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9.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comments5.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9" firstSheet="0" activeTab="0"/>
  </bookViews>
  <sheets>
    <sheet name="一览表（详细）" sheetId="1" state="visible" r:id="rId2"/>
    <sheet name="汇总表(A4)" sheetId="2" state="visible" r:id="rId3"/>
    <sheet name="教学统计表(A3)" sheetId="3" state="visible" r:id="rId4"/>
    <sheet name="人文社科类科研统计表" sheetId="4" state="visible" r:id="rId5"/>
    <sheet name="理工医农类科研统计表" sheetId="5" state="visible" r:id="rId6"/>
    <sheet name="教学为主型教授教学科研统计表" sheetId="6" state="visible" r:id="rId7"/>
    <sheet name="教学为主型副教授教学科研统计表" sheetId="7" state="visible" r:id="rId8"/>
    <sheet name="应用推广型教授科研统计表" sheetId="8" state="visible" r:id="rId9"/>
    <sheet name="应用推广型副教授科研统计表" sheetId="9" state="visible" r:id="rId10"/>
    <sheet name="创新创业团队型" sheetId="10" state="visible" r:id="rId11"/>
    <sheet name="考核汇总表(A4)" sheetId="11" state="visible" r:id="rId12"/>
    <sheet name="聘任小组汇总表(A4)" sheetId="12" state="visible" r:id="rId13"/>
  </sheets>
  <definedNames>
    <definedName function="false" hidden="false" localSheetId="3" name="_xlnm.Print_Titles" vbProcedure="false">人文社科类科研统计表!$1:$5</definedName>
    <definedName function="false" hidden="false" localSheetId="2" name="_xlnm.Print_Titles" vbProcedure="false">'教学统计表(A3)'!$1:$5</definedName>
    <definedName function="false" hidden="false" localSheetId="1" name="_xlnm.Print_Titles" vbProcedure="false">'汇总表(A4)'!$1:$3</definedName>
    <definedName function="false" hidden="false" localSheetId="4" name="_xlnm.Print_Titles" vbProcedure="false">理工医农类科研统计表!$1:$5</definedName>
    <definedName function="false" hidden="false" localSheetId="10" name="_xlnm.Print_Titles" vbProcedure="false">'考核汇总表(A4)'!$1:$6</definedName>
    <definedName function="false" hidden="false" localSheetId="11" name="_xlnm.Print_Titles" vbProcedure="false">'聘任小组汇总表(A4)'!$1:$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2" authorId="0">
      <text>
        <r>
          <rPr>
            <sz val="9"/>
            <color rgb="FF000000"/>
            <rFont val="Noto Sans"/>
            <family val="2"/>
          </rPr>
          <t xml:space="preserve">可在此输入填表人姓名</t>
        </r>
      </text>
      <mc:AlternateContent>
        <mc:Choice Requires="v2">
          <commentPr autoFill="true" autoScale="false" colHidden="false" locked="false" rowHidden="false" textHAlign="justify" textVAlign="top">
            <anchor moveWithCells="false" sizeWithCells="false">
              <xdr:from>
                <xdr:col>15</xdr:col>
                <xdr:colOff>25</xdr:colOff>
                <xdr:row>0</xdr:row>
                <xdr:rowOff>0</xdr:rowOff>
              </xdr:from>
              <xdr:to>
                <xdr:col>16</xdr:col>
                <xdr:colOff>70</xdr:colOff>
                <xdr:row>1</xdr:row>
                <xdr:rowOff>2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b val="true"/>
            <sz val="9"/>
            <color rgb="FF000000"/>
            <rFont val="DejaVu Sans"/>
            <family val="2"/>
          </rPr>
          <t xml:space="preserve">微软用户</t>
        </r>
        <r>
          <rPr>
            <b val="true"/>
            <sz val="9"/>
            <color rgb="FF000000"/>
            <rFont val="宋体"/>
            <family val="0"/>
            <charset val="134"/>
          </rPr>
          <t xml:space="preserve">:
</t>
        </r>
        <r>
          <rPr>
            <sz val="9"/>
            <color rgb="FF000000"/>
            <rFont val="DejaVu Sans"/>
            <family val="2"/>
          </rPr>
          <t xml:space="preserve">仅应聘科研为主型需
填写</t>
        </r>
      </text>
      <mc:AlternateContent>
        <mc:Choice Requires="v2">
          <commentPr autoFill="true" autoScale="false" colHidden="false" locked="false" rowHidden="false" textHAlign="justify" textVAlign="top">
            <anchor moveWithCells="false" sizeWithCells="false">
              <xdr:from>
                <xdr:col>7</xdr:col>
                <xdr:colOff>17</xdr:colOff>
                <xdr:row>2</xdr:row>
                <xdr:rowOff>45</xdr:rowOff>
              </xdr:from>
              <xdr:to>
                <xdr:col>10</xdr:col>
                <xdr:colOff>1</xdr:colOff>
                <xdr:row>4</xdr:row>
                <xdr:rowOff>45</xdr:rowOff>
              </xdr:to>
            </anchor>
          </commentPr>
        </mc:Choice>
        <mc:Fallback/>
      </mc:AlternateContent>
    </comment>
    <comment ref="H3" authorId="0">
      <text>
        <r>
          <rPr>
            <b val="true"/>
            <sz val="9"/>
            <color rgb="FF000000"/>
            <rFont val="DejaVu Sans"/>
            <family val="2"/>
          </rPr>
          <t xml:space="preserve">微软用户</t>
        </r>
        <r>
          <rPr>
            <b val="true"/>
            <sz val="9"/>
            <color rgb="FF000000"/>
            <rFont val="宋体"/>
            <family val="0"/>
            <charset val="134"/>
          </rPr>
          <t xml:space="preserve">:
</t>
        </r>
        <r>
          <rPr>
            <sz val="9"/>
            <color rgb="FF000000"/>
            <rFont val="DejaVu Sans"/>
            <family val="2"/>
          </rPr>
          <t xml:space="preserve">（在刊物的“增刊”、“特刊”、“专刊”、“专辑”上发表的论文以及论文集收集的论文不在此列）</t>
        </r>
      </text>
      <mc:AlternateContent>
        <mc:Choice Requires="v2">
          <commentPr autoFill="true" autoScale="false" colHidden="false" locked="false" rowHidden="false" textHAlign="justify" textVAlign="top">
            <anchor moveWithCells="false" sizeWithCells="false">
              <xdr:from>
                <xdr:col>10</xdr:col>
                <xdr:colOff>14</xdr:colOff>
                <xdr:row>1</xdr:row>
                <xdr:rowOff>16</xdr:rowOff>
              </xdr:from>
              <xdr:to>
                <xdr:col>12</xdr:col>
                <xdr:colOff>137</xdr:colOff>
                <xdr:row>3</xdr:row>
                <xdr:rowOff>4</xdr:rowOff>
              </xdr:to>
            </anchor>
          </commentPr>
        </mc:Choice>
        <mc:Fallback/>
      </mc:AlternateContent>
    </comment>
    <comment ref="I3" authorId="0">
      <text>
        <r>
          <rPr>
            <b val="true"/>
            <sz val="9"/>
            <color rgb="FF000000"/>
            <rFont val="DejaVu Sans"/>
            <family val="2"/>
          </rPr>
          <t xml:space="preserve">微软用户</t>
        </r>
        <r>
          <rPr>
            <b val="true"/>
            <sz val="9"/>
            <color rgb="FF000000"/>
            <rFont val="宋体"/>
            <family val="0"/>
            <charset val="134"/>
          </rPr>
          <t xml:space="preserve">:
</t>
        </r>
        <r>
          <rPr>
            <sz val="9"/>
            <color rgb="FF000000"/>
            <rFont val="DejaVu Sans"/>
            <family val="2"/>
          </rPr>
          <t xml:space="preserve">按编写字数填入最高项，不重复统计</t>
        </r>
      </text>
      <mc:AlternateContent>
        <mc:Choice Requires="v2">
          <commentPr autoFill="true" autoScale="false" colHidden="false" locked="false" rowHidden="false" textHAlign="justify" textVAlign="top">
            <anchor moveWithCells="false" sizeWithCells="false">
              <xdr:from>
                <xdr:col>10</xdr:col>
                <xdr:colOff>17</xdr:colOff>
                <xdr:row>1</xdr:row>
                <xdr:rowOff>26</xdr:rowOff>
              </xdr:from>
              <xdr:to>
                <xdr:col>12</xdr:col>
                <xdr:colOff>86</xdr:colOff>
                <xdr:row>3</xdr:row>
                <xdr:rowOff>14</xdr:rowOff>
              </xdr:to>
            </anchor>
          </commentPr>
        </mc:Choice>
        <mc:Fallback/>
      </mc:AlternateContent>
    </comment>
    <comment ref="M3" authorId="0">
      <text>
        <r>
          <rPr>
            <b val="true"/>
            <sz val="9"/>
            <color rgb="FF000000"/>
            <rFont val="DejaVu Sans"/>
            <family val="2"/>
          </rPr>
          <t xml:space="preserve">微软用户</t>
        </r>
        <r>
          <rPr>
            <b val="true"/>
            <sz val="9"/>
            <color rgb="FF000000"/>
            <rFont val="宋体"/>
            <family val="0"/>
            <charset val="134"/>
          </rPr>
          <t xml:space="preserve">:
</t>
        </r>
        <r>
          <rPr>
            <sz val="9"/>
            <color rgb="FF000000"/>
            <rFont val="DejaVu Sans"/>
            <family val="2"/>
          </rPr>
          <t xml:space="preserve">注明具体名称、排名。例如：省级精品课程（排二）</t>
        </r>
      </text>
      <mc:AlternateContent>
        <mc:Choice Requires="v2">
          <commentPr autoFill="true" autoScale="false" colHidden="false" locked="false" rowHidden="false" textHAlign="justify" textVAlign="top">
            <anchor moveWithCells="false" sizeWithCells="false">
              <xdr:from>
                <xdr:col>12</xdr:col>
                <xdr:colOff>314</xdr:colOff>
                <xdr:row>1</xdr:row>
                <xdr:rowOff>26</xdr:rowOff>
              </xdr:from>
              <xdr:to>
                <xdr:col>13</xdr:col>
                <xdr:colOff>107</xdr:colOff>
                <xdr:row>3</xdr:row>
                <xdr:rowOff>14</xdr:rowOff>
              </xdr:to>
            </anchor>
          </commentPr>
        </mc:Choice>
        <mc:Fallback/>
      </mc:AlternateContent>
    </comment>
    <comment ref="N3" authorId="0">
      <text>
        <r>
          <rPr>
            <b val="true"/>
            <sz val="9"/>
            <color rgb="FF000000"/>
            <rFont val="DejaVu Sans"/>
            <family val="2"/>
          </rPr>
          <t xml:space="preserve">微软用户</t>
        </r>
        <r>
          <rPr>
            <b val="true"/>
            <sz val="9"/>
            <color rgb="FF000000"/>
            <rFont val="宋体"/>
            <family val="0"/>
            <charset val="134"/>
          </rPr>
          <t xml:space="preserve">:
</t>
        </r>
        <r>
          <rPr>
            <sz val="9"/>
            <color rgb="FF000000"/>
            <rFont val="DejaVu Sans"/>
            <family val="2"/>
          </rPr>
          <t xml:space="preserve">需注明级别、排名、申请数量及已完成数量。例如：国家项目排二申请</t>
        </r>
        <r>
          <rPr>
            <sz val="9"/>
            <color rgb="FF000000"/>
            <rFont val="宋体"/>
            <family val="0"/>
            <charset val="134"/>
          </rPr>
          <t xml:space="preserve">3</t>
        </r>
        <r>
          <rPr>
            <sz val="9"/>
            <color rgb="FF000000"/>
            <rFont val="DejaVu Sans"/>
            <family val="2"/>
          </rPr>
          <t xml:space="preserve">项已完成</t>
        </r>
        <r>
          <rPr>
            <sz val="9"/>
            <color rgb="FF000000"/>
            <rFont val="宋体"/>
            <family val="0"/>
            <charset val="134"/>
          </rPr>
          <t xml:space="preserve">1</t>
        </r>
        <r>
          <rPr>
            <sz val="9"/>
            <color rgb="FF000000"/>
            <rFont val="DejaVu Sans"/>
            <family val="2"/>
          </rPr>
          <t xml:space="preserve">项，可标注为“国家排二</t>
        </r>
        <r>
          <rPr>
            <sz val="9"/>
            <color rgb="FF000000"/>
            <rFont val="宋体"/>
            <family val="0"/>
            <charset val="134"/>
          </rPr>
          <t xml:space="preserve">3</t>
        </r>
        <r>
          <rPr>
            <sz val="9"/>
            <color rgb="FF000000"/>
            <rFont val="DejaVu Sans"/>
            <family val="2"/>
          </rPr>
          <t xml:space="preserve">（</t>
        </r>
        <r>
          <rPr>
            <sz val="9"/>
            <color rgb="FF000000"/>
            <rFont val="宋体"/>
            <family val="0"/>
            <charset val="134"/>
          </rPr>
          <t xml:space="preserve">1</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13</xdr:col>
                <xdr:colOff>97</xdr:colOff>
                <xdr:row>1</xdr:row>
                <xdr:rowOff>26</xdr:rowOff>
              </xdr:from>
              <xdr:to>
                <xdr:col>17</xdr:col>
                <xdr:colOff>2</xdr:colOff>
                <xdr:row>3</xdr:row>
                <xdr:rowOff>14</xdr:rowOff>
              </xdr:to>
            </anchor>
          </commentPr>
        </mc:Choice>
        <mc:Fallback/>
      </mc:AlternateContent>
    </comment>
    <comment ref="O3" authorId="0">
      <text>
        <r>
          <rPr>
            <b val="true"/>
            <sz val="9"/>
            <color rgb="FF000000"/>
            <rFont val="DejaVu Sans"/>
            <family val="2"/>
          </rPr>
          <t xml:space="preserve">微软用户</t>
        </r>
        <r>
          <rPr>
            <b val="true"/>
            <sz val="9"/>
            <color rgb="FF000000"/>
            <rFont val="宋体"/>
            <family val="0"/>
            <charset val="134"/>
          </rPr>
          <t xml:space="preserve">:
</t>
        </r>
        <r>
          <rPr>
            <sz val="9"/>
            <color rgb="FF000000"/>
            <rFont val="DejaVu Sans"/>
            <family val="2"/>
          </rPr>
          <t xml:space="preserve">需注明等级、排名、数量。例如：国家二等排三</t>
        </r>
        <r>
          <rPr>
            <sz val="9"/>
            <color rgb="FF000000"/>
            <rFont val="宋体"/>
            <family val="0"/>
            <charset val="134"/>
          </rPr>
          <t xml:space="preserve">1</t>
        </r>
        <r>
          <rPr>
            <sz val="9"/>
            <color rgb="FF000000"/>
            <rFont val="DejaVu Sans"/>
            <family val="2"/>
          </rPr>
          <t xml:space="preserve">项</t>
        </r>
      </text>
      <mc:AlternateContent>
        <mc:Choice Requires="v2">
          <commentPr autoFill="true" autoScale="false" colHidden="false" locked="false" rowHidden="false" textHAlign="justify" textVAlign="top">
            <anchor moveWithCells="false" sizeWithCells="false">
              <xdr:from>
                <xdr:col>14</xdr:col>
                <xdr:colOff>47</xdr:colOff>
                <xdr:row>1</xdr:row>
                <xdr:rowOff>26</xdr:rowOff>
              </xdr:from>
              <xdr:to>
                <xdr:col>16</xdr:col>
                <xdr:colOff>38</xdr:colOff>
                <xdr:row>3</xdr:row>
                <xdr:rowOff>14</xdr:rowOff>
              </xdr:to>
            </anchor>
          </commentPr>
        </mc:Choice>
        <mc:Fallback/>
      </mc:AlternateContent>
    </comment>
    <comment ref="P3" authorId="0">
      <text>
        <r>
          <rPr>
            <b val="true"/>
            <sz val="9"/>
            <color rgb="FF000000"/>
            <rFont val="DejaVu Sans"/>
            <family val="2"/>
          </rPr>
          <t xml:space="preserve">微软用户</t>
        </r>
        <r>
          <rPr>
            <b val="true"/>
            <sz val="9"/>
            <color rgb="FF000000"/>
            <rFont val="宋体"/>
            <family val="0"/>
            <charset val="134"/>
          </rPr>
          <t xml:space="preserve">:
</t>
        </r>
        <r>
          <rPr>
            <sz val="9"/>
            <color rgb="FF000000"/>
            <rFont val="DejaVu Sans"/>
            <family val="2"/>
          </rPr>
          <t xml:space="preserve">注明等级排名。例如：省级二等排一
</t>
        </r>
      </text>
      <mc:AlternateContent>
        <mc:Choice Requires="v2">
          <commentPr autoFill="true" autoScale="false" colHidden="false" locked="false" rowHidden="false" textHAlign="justify" textVAlign="top">
            <anchor moveWithCells="false" sizeWithCells="false">
              <xdr:from>
                <xdr:col>15</xdr:col>
                <xdr:colOff>31</xdr:colOff>
                <xdr:row>1</xdr:row>
                <xdr:rowOff>26</xdr:rowOff>
              </xdr:from>
              <xdr:to>
                <xdr:col>17</xdr:col>
                <xdr:colOff>35</xdr:colOff>
                <xdr:row>3</xdr:row>
                <xdr:rowOff>14</xdr:rowOff>
              </xdr:to>
            </anchor>
          </commentPr>
        </mc:Choice>
        <mc:Fallback/>
      </mc:AlternateContent>
    </comment>
    <comment ref="T3" authorId="0">
      <text>
        <r>
          <rPr>
            <b val="true"/>
            <sz val="9"/>
            <color rgb="FF000000"/>
            <rFont val="DejaVu Sans"/>
            <family val="2"/>
          </rPr>
          <t xml:space="preserve">微软用户</t>
        </r>
        <r>
          <rPr>
            <b val="true"/>
            <sz val="9"/>
            <color rgb="FF000000"/>
            <rFont val="宋体"/>
            <family val="0"/>
            <charset val="134"/>
          </rPr>
          <t xml:space="preserve">:
</t>
        </r>
        <r>
          <rPr>
            <sz val="9"/>
            <color rgb="FF000000"/>
            <rFont val="DejaVu Sans"/>
            <family val="2"/>
          </rPr>
          <t xml:space="preserve">注明等级、数量。例如：第一指导国家级</t>
        </r>
        <r>
          <rPr>
            <sz val="9"/>
            <color rgb="FF000000"/>
            <rFont val="宋体"/>
            <family val="0"/>
            <charset val="134"/>
          </rPr>
          <t xml:space="preserve">1</t>
        </r>
        <r>
          <rPr>
            <sz val="9"/>
            <color rgb="FF000000"/>
            <rFont val="DejaVu Sans"/>
            <family val="2"/>
          </rPr>
          <t xml:space="preserve">项并发表论文</t>
        </r>
        <r>
          <rPr>
            <sz val="9"/>
            <color rgb="FF000000"/>
            <rFont val="宋体"/>
            <family val="0"/>
            <charset val="134"/>
          </rPr>
          <t xml:space="preserve">2</t>
        </r>
        <r>
          <rPr>
            <sz val="9"/>
            <color rgb="FF000000"/>
            <rFont val="DejaVu Sans"/>
            <family val="2"/>
          </rPr>
          <t xml:space="preserve">篇</t>
        </r>
      </text>
      <mc:AlternateContent>
        <mc:Choice Requires="v2">
          <commentPr autoFill="true" autoScale="false" colHidden="false" locked="false" rowHidden="false" textHAlign="justify" textVAlign="top">
            <anchor moveWithCells="false" sizeWithCells="false">
              <xdr:from>
                <xdr:col>19</xdr:col>
                <xdr:colOff>121</xdr:colOff>
                <xdr:row>1</xdr:row>
                <xdr:rowOff>26</xdr:rowOff>
              </xdr:from>
              <xdr:to>
                <xdr:col>21</xdr:col>
                <xdr:colOff>65</xdr:colOff>
                <xdr:row>3</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b val="true"/>
            <sz val="9"/>
            <color rgb="FF000000"/>
            <rFont val="DejaVu Sans"/>
            <family val="2"/>
          </rPr>
          <t xml:space="preserve">微软用户</t>
        </r>
        <r>
          <rPr>
            <b val="true"/>
            <sz val="9"/>
            <color rgb="FF000000"/>
            <rFont val="宋体"/>
            <family val="0"/>
            <charset val="134"/>
          </rPr>
          <t xml:space="preserve">:
</t>
        </r>
        <r>
          <rPr>
            <sz val="9"/>
            <color rgb="FF000000"/>
            <rFont val="DejaVu Sans"/>
            <family val="2"/>
          </rPr>
          <t xml:space="preserve">论文不重复统计，同一篇论文只计入最高项</t>
        </r>
      </text>
      <mc:AlternateContent>
        <mc:Choice Requires="v2">
          <commentPr autoFill="true" autoScale="false" colHidden="false" locked="false" rowHidden="false" textHAlign="justify" textVAlign="top">
            <anchor moveWithCells="false" sizeWithCells="false">
              <xdr:from>
                <xdr:col>11</xdr:col>
                <xdr:colOff>17</xdr:colOff>
                <xdr:row>1</xdr:row>
                <xdr:rowOff>26</xdr:rowOff>
              </xdr:from>
              <xdr:to>
                <xdr:col>15</xdr:col>
                <xdr:colOff>0</xdr:colOff>
                <xdr:row>3</xdr:row>
                <xdr:rowOff>42</xdr:rowOff>
              </xdr:to>
            </anchor>
          </commentPr>
        </mc:Choice>
        <mc:Fallback/>
      </mc:AlternateContent>
    </comment>
    <comment ref="K4" authorId="0">
      <text>
        <r>
          <rPr>
            <b val="true"/>
            <sz val="9"/>
            <color rgb="FF000000"/>
            <rFont val="DejaVu Sans"/>
            <family val="2"/>
          </rPr>
          <t xml:space="preserve">微软用户</t>
        </r>
        <r>
          <rPr>
            <b val="true"/>
            <sz val="9"/>
            <color rgb="FF000000"/>
            <rFont val="宋体"/>
            <family val="0"/>
            <charset val="134"/>
          </rPr>
          <t xml:space="preserve">:
</t>
        </r>
        <r>
          <rPr>
            <sz val="9"/>
            <color rgb="FF000000"/>
            <rFont val="DejaVu Sans"/>
            <family val="2"/>
          </rPr>
          <t xml:space="preserve">《苏州大学教师专业技术职务聘任暂行办法》（苏大人【</t>
        </r>
        <r>
          <rPr>
            <sz val="9"/>
            <color rgb="FF000000"/>
            <rFont val="宋体"/>
            <family val="0"/>
            <charset val="134"/>
          </rPr>
          <t xml:space="preserve">2011</t>
        </r>
        <r>
          <rPr>
            <sz val="9"/>
            <color rgb="FF000000"/>
            <rFont val="DejaVu Sans"/>
            <family val="2"/>
          </rPr>
          <t xml:space="preserve">】</t>
        </r>
        <r>
          <rPr>
            <sz val="9"/>
            <color rgb="FF000000"/>
            <rFont val="宋体"/>
            <family val="0"/>
            <charset val="134"/>
          </rPr>
          <t xml:space="preserve">66</t>
        </r>
        <r>
          <rPr>
            <sz val="9"/>
            <color rgb="FF000000"/>
            <rFont val="DejaVu Sans"/>
            <family val="2"/>
          </rPr>
          <t xml:space="preserve">号）中单列核心刊物</t>
        </r>
      </text>
      <mc:AlternateContent>
        <mc:Choice Requires="v2">
          <commentPr autoFill="true" autoScale="false" colHidden="false" locked="false" rowHidden="false" textHAlign="justify" textVAlign="top">
            <anchor moveWithCells="false" sizeWithCells="false">
              <xdr:from>
                <xdr:col>11</xdr:col>
                <xdr:colOff>17</xdr:colOff>
                <xdr:row>2</xdr:row>
                <xdr:rowOff>17</xdr:rowOff>
              </xdr:from>
              <xdr:to>
                <xdr:col>15</xdr:col>
                <xdr:colOff>0</xdr:colOff>
                <xdr:row>3</xdr:row>
                <xdr:rowOff>69</xdr:rowOff>
              </xdr:to>
            </anchor>
          </commentPr>
        </mc:Choice>
        <mc:Fallback/>
      </mc:AlternateContent>
    </comment>
    <comment ref="M3" authorId="0">
      <text>
        <r>
          <rPr>
            <b val="true"/>
            <sz val="9"/>
            <color rgb="FF000000"/>
            <rFont val="DejaVu Sans"/>
            <family val="2"/>
          </rPr>
          <t xml:space="preserve">微软用户</t>
        </r>
        <r>
          <rPr>
            <b val="true"/>
            <sz val="9"/>
            <color rgb="FF000000"/>
            <rFont val="宋体"/>
            <family val="0"/>
            <charset val="134"/>
          </rPr>
          <t xml:space="preserve">:
</t>
        </r>
        <r>
          <rPr>
            <sz val="9"/>
            <color rgb="FF000000"/>
            <rFont val="DejaVu Sans"/>
            <family val="2"/>
          </rPr>
          <t xml:space="preserve">著作不重复统计，按字数计入最高项</t>
        </r>
      </text>
      <mc:AlternateContent>
        <mc:Choice Requires="v2">
          <commentPr autoFill="true" autoScale="false" colHidden="false" locked="false" rowHidden="false" textHAlign="justify" textVAlign="top">
            <anchor moveWithCells="false" sizeWithCells="false">
              <xdr:from>
                <xdr:col>14</xdr:col>
                <xdr:colOff>17</xdr:colOff>
                <xdr:row>1</xdr:row>
                <xdr:rowOff>26</xdr:rowOff>
              </xdr:from>
              <xdr:to>
                <xdr:col>17</xdr:col>
                <xdr:colOff>30</xdr:colOff>
                <xdr:row>3</xdr:row>
                <xdr:rowOff>42</xdr:rowOff>
              </xdr:to>
            </anchor>
          </commentPr>
        </mc:Choice>
        <mc:Fallback/>
      </mc:AlternateContent>
    </comment>
    <comment ref="P3" authorId="0">
      <text>
        <r>
          <rPr>
            <b val="true"/>
            <sz val="9"/>
            <color rgb="FF000000"/>
            <rFont val="DejaVu Sans"/>
            <family val="2"/>
          </rPr>
          <t xml:space="preserve">微软用户</t>
        </r>
        <r>
          <rPr>
            <b val="true"/>
            <sz val="9"/>
            <color rgb="FF000000"/>
            <rFont val="宋体"/>
            <family val="0"/>
            <charset val="134"/>
          </rPr>
          <t xml:space="preserve">:
</t>
        </r>
        <r>
          <rPr>
            <sz val="9"/>
            <color rgb="FF000000"/>
            <rFont val="DejaVu Sans"/>
            <family val="2"/>
          </rPr>
          <t xml:space="preserve">将已完成的项目数加在括号内。如共</t>
        </r>
        <r>
          <rPr>
            <sz val="9"/>
            <color rgb="FF000000"/>
            <rFont val="宋体"/>
            <family val="0"/>
            <charset val="134"/>
          </rPr>
          <t xml:space="preserve">8</t>
        </r>
        <r>
          <rPr>
            <sz val="9"/>
            <color rgb="FF000000"/>
            <rFont val="DejaVu Sans"/>
            <family val="2"/>
          </rPr>
          <t xml:space="preserve">个项目，其中</t>
        </r>
        <r>
          <rPr>
            <sz val="9"/>
            <color rgb="FF000000"/>
            <rFont val="宋体"/>
            <family val="0"/>
            <charset val="134"/>
          </rPr>
          <t xml:space="preserve">3</t>
        </r>
        <r>
          <rPr>
            <sz val="9"/>
            <color rgb="FF000000"/>
            <rFont val="DejaVu Sans"/>
            <family val="2"/>
          </rPr>
          <t xml:space="preserve">项已完成，则用</t>
        </r>
        <r>
          <rPr>
            <sz val="9"/>
            <color rgb="FF000000"/>
            <rFont val="宋体"/>
            <family val="0"/>
            <charset val="134"/>
          </rPr>
          <t xml:space="preserve">8(3)</t>
        </r>
        <r>
          <rPr>
            <sz val="9"/>
            <color rgb="FF000000"/>
            <rFont val="DejaVu Sans"/>
            <family val="2"/>
          </rPr>
          <t xml:space="preserve">表示。</t>
        </r>
      </text>
      <mc:AlternateContent>
        <mc:Choice Requires="v2">
          <commentPr autoFill="true" autoScale="false" colHidden="false" locked="false" rowHidden="false" textHAlign="justify" textVAlign="top">
            <anchor moveWithCells="false" sizeWithCells="false">
              <xdr:from>
                <xdr:col>21</xdr:col>
                <xdr:colOff>16</xdr:colOff>
                <xdr:row>1</xdr:row>
                <xdr:rowOff>26</xdr:rowOff>
              </xdr:from>
              <xdr:to>
                <xdr:col>24</xdr:col>
                <xdr:colOff>29</xdr:colOff>
                <xdr:row>3</xdr:row>
                <xdr:rowOff>42</xdr:rowOff>
              </xdr:to>
            </anchor>
          </commentPr>
        </mc:Choice>
        <mc:Fallback/>
      </mc:AlternateContent>
    </comment>
    <comment ref="Q5" authorId="0">
      <text>
        <r>
          <rPr>
            <b val="true"/>
            <sz val="9"/>
            <color rgb="FF000000"/>
            <rFont val="DejaVu Sans"/>
            <family val="2"/>
          </rPr>
          <t xml:space="preserve">微软用户</t>
        </r>
        <r>
          <rPr>
            <b val="true"/>
            <sz val="9"/>
            <color rgb="FF000000"/>
            <rFont val="宋体"/>
            <family val="0"/>
            <charset val="134"/>
          </rPr>
          <t xml:space="preserve">:
</t>
        </r>
        <r>
          <rPr>
            <sz val="9"/>
            <color rgb="FF000000"/>
            <rFont val="DejaVu Sans"/>
            <family val="2"/>
          </rPr>
          <t xml:space="preserve">主要参加项目指项目的前三名</t>
        </r>
      </text>
      <mc:AlternateContent>
        <mc:Choice Requires="v2">
          <commentPr autoFill="true" autoScale="false" colHidden="false" locked="false" rowHidden="false" textHAlign="justify" textVAlign="top">
            <anchor moveWithCells="false" sizeWithCells="false">
              <xdr:from>
                <xdr:col>15</xdr:col>
                <xdr:colOff>32</xdr:colOff>
                <xdr:row>3</xdr:row>
                <xdr:rowOff>102</xdr:rowOff>
              </xdr:from>
              <xdr:to>
                <xdr:col>19</xdr:col>
                <xdr:colOff>0</xdr:colOff>
                <xdr:row>4</xdr:row>
                <xdr:rowOff>69</xdr:rowOff>
              </xdr:to>
            </anchor>
          </commentPr>
        </mc:Choice>
        <mc:Fallback/>
      </mc:AlternateContent>
    </comment>
    <comment ref="S5" authorId="0">
      <text>
        <r>
          <rPr>
            <b val="true"/>
            <sz val="9"/>
            <color rgb="FF000000"/>
            <rFont val="DejaVu Sans"/>
            <family val="2"/>
          </rPr>
          <t xml:space="preserve">微软用户</t>
        </r>
        <r>
          <rPr>
            <b val="true"/>
            <sz val="9"/>
            <color rgb="FF000000"/>
            <rFont val="宋体"/>
            <family val="0"/>
            <charset val="134"/>
          </rPr>
          <t xml:space="preserve">:
</t>
        </r>
        <r>
          <rPr>
            <sz val="9"/>
            <color rgb="FF000000"/>
            <rFont val="DejaVu Sans"/>
            <family val="2"/>
          </rPr>
          <t xml:space="preserve">主要参加项目指项目的前三名</t>
        </r>
      </text>
      <mc:AlternateContent>
        <mc:Choice Requires="v2">
          <commentPr autoFill="true" autoScale="false" colHidden="false" locked="false" rowHidden="false" textHAlign="justify" textVAlign="top">
            <anchor moveWithCells="false" sizeWithCells="false">
              <xdr:from>
                <xdr:col>17</xdr:col>
                <xdr:colOff>2</xdr:colOff>
                <xdr:row>3</xdr:row>
                <xdr:rowOff>102</xdr:rowOff>
              </xdr:from>
              <xdr:to>
                <xdr:col>20</xdr:col>
                <xdr:colOff>15</xdr:colOff>
                <xdr:row>4</xdr:row>
                <xdr:rowOff>69</xdr:rowOff>
              </xdr:to>
            </anchor>
          </commentPr>
        </mc:Choice>
        <mc:Fallback/>
      </mc:AlternateContent>
    </comment>
    <comment ref="Y3" authorId="0">
      <text>
        <r>
          <rPr>
            <b val="true"/>
            <sz val="9"/>
            <color rgb="FF000000"/>
            <rFont val="DejaVu Sans"/>
            <family val="2"/>
          </rPr>
          <t xml:space="preserve">微软用户</t>
        </r>
        <r>
          <rPr>
            <b val="true"/>
            <sz val="9"/>
            <color rgb="FF000000"/>
            <rFont val="宋体"/>
            <family val="0"/>
            <charset val="134"/>
          </rPr>
          <t xml:space="preserve">:
</t>
        </r>
        <r>
          <rPr>
            <sz val="9"/>
            <color rgb="FF000000"/>
            <rFont val="DejaVu Sans"/>
            <family val="2"/>
          </rPr>
          <t xml:space="preserve">奖项不重复统计，同一奖项只计入最高项，并需注明等级、排名、数量。例如：国家二等排三</t>
        </r>
        <r>
          <rPr>
            <sz val="9"/>
            <color rgb="FF000000"/>
            <rFont val="宋体"/>
            <family val="0"/>
            <charset val="134"/>
          </rPr>
          <t xml:space="preserve">1</t>
        </r>
        <r>
          <rPr>
            <sz val="9"/>
            <color rgb="FF000000"/>
            <rFont val="DejaVu Sans"/>
            <family val="2"/>
          </rPr>
          <t xml:space="preserve">项</t>
        </r>
      </text>
      <mc:AlternateContent>
        <mc:Choice Requires="v2">
          <commentPr autoFill="true" autoScale="false" colHidden="false" locked="false" rowHidden="false" textHAlign="justify" textVAlign="top">
            <anchor moveWithCells="false" sizeWithCells="false">
              <xdr:from>
                <xdr:col>23</xdr:col>
                <xdr:colOff>5</xdr:colOff>
                <xdr:row>1</xdr:row>
                <xdr:rowOff>26</xdr:rowOff>
              </xdr:from>
              <xdr:to>
                <xdr:col>26</xdr:col>
                <xdr:colOff>28</xdr:colOff>
                <xdr:row>3</xdr:row>
                <xdr:rowOff>66</xdr:rowOff>
              </xdr:to>
            </anchor>
          </commentPr>
        </mc:Choice>
        <mc:Fallback/>
      </mc:AlternateContent>
    </comment>
    <comment ref="AG4" authorId="0">
      <text>
        <r>
          <rPr>
            <b val="true"/>
            <sz val="9"/>
            <color rgb="FF000000"/>
            <rFont val="DejaVu Sans"/>
            <family val="2"/>
          </rPr>
          <t xml:space="preserve">微软用户</t>
        </r>
        <r>
          <rPr>
            <b val="true"/>
            <sz val="9"/>
            <color rgb="FF000000"/>
            <rFont val="宋体"/>
            <family val="0"/>
            <charset val="134"/>
          </rPr>
          <t xml:space="preserve">:
</t>
        </r>
        <r>
          <rPr>
            <sz val="9"/>
            <color rgb="FF000000"/>
            <rFont val="DejaVu Sans"/>
            <family val="2"/>
          </rPr>
          <t xml:space="preserve">需注明等级、排名、数量。例如：国家二等排三</t>
        </r>
        <r>
          <rPr>
            <sz val="9"/>
            <color rgb="FF000000"/>
            <rFont val="宋体"/>
            <family val="0"/>
            <charset val="134"/>
          </rPr>
          <t xml:space="preserve">1</t>
        </r>
        <r>
          <rPr>
            <sz val="9"/>
            <color rgb="FF000000"/>
            <rFont val="DejaVu Sans"/>
            <family val="2"/>
          </rPr>
          <t xml:space="preserve">项</t>
        </r>
      </text>
      <mc:AlternateContent>
        <mc:Choice Requires="v2">
          <commentPr autoFill="true" autoScale="false" colHidden="false" locked="false" rowHidden="false" textHAlign="justify" textVAlign="top">
            <anchor moveWithCells="false" sizeWithCells="false">
              <xdr:from>
                <xdr:col>30</xdr:col>
                <xdr:colOff>40</xdr:colOff>
                <xdr:row>2</xdr:row>
                <xdr:rowOff>17</xdr:rowOff>
              </xdr:from>
              <xdr:to>
                <xdr:col>33</xdr:col>
                <xdr:colOff>29</xdr:colOff>
                <xdr:row>4</xdr:row>
                <xdr:rowOff>42</xdr:rowOff>
              </xdr:to>
            </anchor>
          </commentPr>
        </mc:Choice>
        <mc:Fallback/>
      </mc:AlternateContent>
    </comment>
    <comment ref="AH4" authorId="0">
      <text>
        <r>
          <rPr>
            <b val="true"/>
            <sz val="9"/>
            <color rgb="FF000000"/>
            <rFont val="DejaVu Sans"/>
            <family val="2"/>
          </rPr>
          <t xml:space="preserve">微软用户</t>
        </r>
        <r>
          <rPr>
            <b val="true"/>
            <sz val="9"/>
            <color rgb="FF000000"/>
            <rFont val="宋体"/>
            <family val="0"/>
            <charset val="134"/>
          </rPr>
          <t xml:space="preserve">:
</t>
        </r>
        <r>
          <rPr>
            <sz val="9"/>
            <color rgb="FF000000"/>
            <rFont val="DejaVu Sans"/>
            <family val="2"/>
          </rPr>
          <t xml:space="preserve">奖项不重复统计，同一奖项只计入最高项。</t>
        </r>
      </text>
      <mc:AlternateContent>
        <mc:Choice Requires="v2">
          <commentPr autoFill="true" autoScale="false" colHidden="false" locked="false" rowHidden="false" textHAlign="justify" textVAlign="top">
            <anchor moveWithCells="false" sizeWithCells="false">
              <xdr:from>
                <xdr:col>32</xdr:col>
                <xdr:colOff>13</xdr:colOff>
                <xdr:row>2</xdr:row>
                <xdr:rowOff>17</xdr:rowOff>
              </xdr:from>
              <xdr:to>
                <xdr:col>35</xdr:col>
                <xdr:colOff>29</xdr:colOff>
                <xdr:row>3</xdr:row>
                <xdr:rowOff>69</xdr:rowOff>
              </xdr:to>
            </anchor>
          </commentPr>
        </mc:Choice>
        <mc:Fallback/>
      </mc:AlternateContent>
    </comment>
    <comment ref="AJ4" authorId="0">
      <text>
        <r>
          <rPr>
            <b val="true"/>
            <sz val="9"/>
            <color rgb="FF000000"/>
            <rFont val="DejaVu Sans"/>
            <family val="2"/>
          </rPr>
          <t xml:space="preserve">微软用户</t>
        </r>
        <r>
          <rPr>
            <b val="true"/>
            <sz val="9"/>
            <color rgb="FF000000"/>
            <rFont val="宋体"/>
            <family val="0"/>
            <charset val="134"/>
          </rPr>
          <t xml:space="preserve">:
</t>
        </r>
        <r>
          <rPr>
            <sz val="9"/>
            <color rgb="FF000000"/>
            <rFont val="DejaVu Sans"/>
            <family val="2"/>
          </rPr>
          <t xml:space="preserve">奖项不重复统计，同一奖项只计入最高项。</t>
        </r>
      </text>
      <mc:AlternateContent>
        <mc:Choice Requires="v2">
          <commentPr autoFill="true" autoScale="false" colHidden="false" locked="false" rowHidden="false" textHAlign="justify" textVAlign="top">
            <anchor moveWithCells="false" sizeWithCells="false">
              <xdr:from>
                <xdr:col>33</xdr:col>
                <xdr:colOff>38</xdr:colOff>
                <xdr:row>2</xdr:row>
                <xdr:rowOff>17</xdr:rowOff>
              </xdr:from>
              <xdr:to>
                <xdr:col>37</xdr:col>
                <xdr:colOff>28</xdr:colOff>
                <xdr:row>3</xdr:row>
                <xdr:rowOff>69</xdr:rowOff>
              </xdr:to>
            </anchor>
          </commentPr>
        </mc:Choice>
        <mc:Fallback/>
      </mc:AlternateContent>
    </comment>
    <comment ref="AL4" authorId="0">
      <text>
        <r>
          <rPr>
            <b val="true"/>
            <sz val="9"/>
            <color rgb="FF000000"/>
            <rFont val="DejaVu Sans"/>
            <family val="2"/>
          </rPr>
          <t xml:space="preserve">微软用户</t>
        </r>
        <r>
          <rPr>
            <b val="true"/>
            <sz val="9"/>
            <color rgb="FF000000"/>
            <rFont val="宋体"/>
            <family val="0"/>
            <charset val="134"/>
          </rPr>
          <t xml:space="preserve">:
</t>
        </r>
        <r>
          <rPr>
            <sz val="9"/>
            <color rgb="FF000000"/>
            <rFont val="DejaVu Sans"/>
            <family val="2"/>
          </rPr>
          <t xml:space="preserve">奖项不重复统计，同一奖项只计入最高项。</t>
        </r>
      </text>
      <mc:AlternateContent>
        <mc:Choice Requires="v2">
          <commentPr autoFill="true" autoScale="false" colHidden="false" locked="false" rowHidden="false" textHAlign="justify" textVAlign="top">
            <anchor moveWithCells="false" sizeWithCells="false">
              <xdr:from>
                <xdr:col>36</xdr:col>
                <xdr:colOff>10</xdr:colOff>
                <xdr:row>2</xdr:row>
                <xdr:rowOff>17</xdr:rowOff>
              </xdr:from>
              <xdr:to>
                <xdr:col>39</xdr:col>
                <xdr:colOff>40</xdr:colOff>
                <xdr:row>3</xdr:row>
                <xdr:rowOff>6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b val="true"/>
            <sz val="9"/>
            <color rgb="FF000000"/>
            <rFont val="DejaVu Sans"/>
            <family val="2"/>
          </rPr>
          <t xml:space="preserve">微软用户</t>
        </r>
        <r>
          <rPr>
            <b val="true"/>
            <sz val="9"/>
            <color rgb="FF000000"/>
            <rFont val="宋体"/>
            <family val="0"/>
            <charset val="134"/>
          </rPr>
          <t xml:space="preserve">:
</t>
        </r>
        <r>
          <rPr>
            <sz val="9"/>
            <color rgb="FF000000"/>
            <rFont val="DejaVu Sans"/>
            <family val="2"/>
          </rPr>
          <t xml:space="preserve">论文不重复统计，同一篇论文只计入最高项</t>
        </r>
      </text>
      <mc:AlternateContent>
        <mc:Choice Requires="v2">
          <commentPr autoFill="true" autoScale="false" colHidden="false" locked="false" rowHidden="false" textHAlign="justify" textVAlign="top">
            <anchor moveWithCells="false" sizeWithCells="false">
              <xdr:from>
                <xdr:col>10</xdr:col>
                <xdr:colOff>3</xdr:colOff>
                <xdr:row>1</xdr:row>
                <xdr:rowOff>18</xdr:rowOff>
              </xdr:from>
              <xdr:to>
                <xdr:col>13</xdr:col>
                <xdr:colOff>13</xdr:colOff>
                <xdr:row>3</xdr:row>
                <xdr:rowOff>34</xdr:rowOff>
              </xdr:to>
            </anchor>
          </commentPr>
        </mc:Choice>
        <mc:Fallback/>
      </mc:AlternateContent>
    </comment>
    <comment ref="O3" authorId="0">
      <text>
        <r>
          <rPr>
            <b val="true"/>
            <sz val="9"/>
            <color rgb="FF000000"/>
            <rFont val="DejaVu Sans"/>
            <family val="2"/>
          </rPr>
          <t xml:space="preserve">微软用户</t>
        </r>
        <r>
          <rPr>
            <b val="true"/>
            <sz val="9"/>
            <color rgb="FF000000"/>
            <rFont val="宋体"/>
            <family val="0"/>
            <charset val="134"/>
          </rPr>
          <t xml:space="preserve">:
</t>
        </r>
        <r>
          <rPr>
            <sz val="9"/>
            <color rgb="FF000000"/>
            <rFont val="DejaVu Sans"/>
            <family val="2"/>
          </rPr>
          <t xml:space="preserve">项目不重复统计，同一项目只计入最高项；主要参加项目指项目的前三名；在填写项目数的同时，将已完成的项目数加在括号内，如共</t>
        </r>
        <r>
          <rPr>
            <sz val="9"/>
            <color rgb="FF000000"/>
            <rFont val="宋体"/>
            <family val="0"/>
            <charset val="134"/>
          </rPr>
          <t xml:space="preserve">8</t>
        </r>
        <r>
          <rPr>
            <sz val="9"/>
            <color rgb="FF000000"/>
            <rFont val="DejaVu Sans"/>
            <family val="2"/>
          </rPr>
          <t xml:space="preserve">个项目，其中</t>
        </r>
        <r>
          <rPr>
            <sz val="9"/>
            <color rgb="FF000000"/>
            <rFont val="宋体"/>
            <family val="0"/>
            <charset val="134"/>
          </rPr>
          <t xml:space="preserve">3</t>
        </r>
        <r>
          <rPr>
            <sz val="9"/>
            <color rgb="FF000000"/>
            <rFont val="DejaVu Sans"/>
            <family val="2"/>
          </rPr>
          <t xml:space="preserve">项已完成，则用</t>
        </r>
        <r>
          <rPr>
            <sz val="9"/>
            <color rgb="FF000000"/>
            <rFont val="宋体"/>
            <family val="0"/>
            <charset val="134"/>
          </rPr>
          <t xml:space="preserve">8(3)</t>
        </r>
        <r>
          <rPr>
            <sz val="9"/>
            <color rgb="FF000000"/>
            <rFont val="DejaVu Sans"/>
            <family val="2"/>
          </rPr>
          <t xml:space="preserve">表示</t>
        </r>
      </text>
      <mc:AlternateContent>
        <mc:Choice Requires="v2">
          <commentPr autoFill="true" autoScale="false" colHidden="false" locked="false" rowHidden="false" textHAlign="justify" textVAlign="top">
            <anchor moveWithCells="false" sizeWithCells="false">
              <xdr:from>
                <xdr:col>24</xdr:col>
                <xdr:colOff>35</xdr:colOff>
                <xdr:row>1</xdr:row>
                <xdr:rowOff>18</xdr:rowOff>
              </xdr:from>
              <xdr:to>
                <xdr:col>27</xdr:col>
                <xdr:colOff>44</xdr:colOff>
                <xdr:row>5</xdr:row>
                <xdr:rowOff>3</xdr:rowOff>
              </xdr:to>
            </anchor>
          </commentPr>
        </mc:Choice>
        <mc:Fallback/>
      </mc:AlternateContent>
    </comment>
    <comment ref="P5" authorId="0">
      <text>
        <r>
          <rPr>
            <b val="true"/>
            <sz val="9"/>
            <color rgb="FF000000"/>
            <rFont val="DejaVu Sans"/>
            <family val="2"/>
          </rPr>
          <t xml:space="preserve">微软用户</t>
        </r>
        <r>
          <rPr>
            <b val="true"/>
            <sz val="9"/>
            <color rgb="FF000000"/>
            <rFont val="宋体"/>
            <family val="0"/>
            <charset val="134"/>
          </rPr>
          <t xml:space="preserve">:
</t>
        </r>
        <r>
          <rPr>
            <sz val="9"/>
            <color rgb="FF000000"/>
            <rFont val="DejaVu Sans"/>
            <family val="2"/>
          </rPr>
          <t xml:space="preserve">主要参加项目指项目的前三名</t>
        </r>
      </text>
      <mc:AlternateContent>
        <mc:Choice Requires="v2">
          <commentPr autoFill="true" autoScale="false" colHidden="false" locked="false" rowHidden="false" textHAlign="justify" textVAlign="top">
            <anchor moveWithCells="false" sizeWithCells="false">
              <xdr:from>
                <xdr:col>12</xdr:col>
                <xdr:colOff>31</xdr:colOff>
                <xdr:row>3</xdr:row>
                <xdr:rowOff>49</xdr:rowOff>
              </xdr:from>
              <xdr:to>
                <xdr:col>15</xdr:col>
                <xdr:colOff>40</xdr:colOff>
                <xdr:row>4</xdr:row>
                <xdr:rowOff>69</xdr:rowOff>
              </xdr:to>
            </anchor>
          </commentPr>
        </mc:Choice>
        <mc:Fallback/>
      </mc:AlternateContent>
    </comment>
    <comment ref="R5" authorId="0">
      <text>
        <r>
          <rPr>
            <b val="true"/>
            <sz val="9"/>
            <color rgb="FF000000"/>
            <rFont val="DejaVu Sans"/>
            <family val="2"/>
          </rPr>
          <t xml:space="preserve">微软用户</t>
        </r>
        <r>
          <rPr>
            <b val="true"/>
            <sz val="9"/>
            <color rgb="FF000000"/>
            <rFont val="宋体"/>
            <family val="0"/>
            <charset val="134"/>
          </rPr>
          <t xml:space="preserve">:
</t>
        </r>
        <r>
          <rPr>
            <sz val="9"/>
            <color rgb="FF000000"/>
            <rFont val="DejaVu Sans"/>
            <family val="2"/>
          </rPr>
          <t xml:space="preserve">主要参加项目指项目的前三名</t>
        </r>
      </text>
      <mc:AlternateContent>
        <mc:Choice Requires="v2">
          <commentPr autoFill="true" autoScale="false" colHidden="false" locked="false" rowHidden="false" textHAlign="justify" textVAlign="top">
            <anchor moveWithCells="false" sizeWithCells="false">
              <xdr:from>
                <xdr:col>14</xdr:col>
                <xdr:colOff>13</xdr:colOff>
                <xdr:row>3</xdr:row>
                <xdr:rowOff>49</xdr:rowOff>
              </xdr:from>
              <xdr:to>
                <xdr:col>17</xdr:col>
                <xdr:colOff>22</xdr:colOff>
                <xdr:row>4</xdr:row>
                <xdr:rowOff>69</xdr:rowOff>
              </xdr:to>
            </anchor>
          </commentPr>
        </mc:Choice>
        <mc:Fallback/>
      </mc:AlternateContent>
    </comment>
    <comment ref="AD3" authorId="0">
      <text>
        <r>
          <rPr>
            <b val="true"/>
            <sz val="9"/>
            <color rgb="FF000000"/>
            <rFont val="DejaVu Sans"/>
            <family val="2"/>
          </rPr>
          <t xml:space="preserve">微软用户</t>
        </r>
        <r>
          <rPr>
            <b val="true"/>
            <sz val="9"/>
            <color rgb="FF000000"/>
            <rFont val="宋体"/>
            <family val="0"/>
            <charset val="134"/>
          </rPr>
          <t xml:space="preserve">:
</t>
        </r>
        <r>
          <rPr>
            <sz val="9"/>
            <color rgb="FF000000"/>
            <rFont val="DejaVu Sans"/>
            <family val="2"/>
          </rPr>
          <t xml:space="preserve">奖项不重复统计，同一奖项只计入最高项，并需注明等级、排名、数量。例如：一等排三</t>
        </r>
        <r>
          <rPr>
            <sz val="9"/>
            <color rgb="FF000000"/>
            <rFont val="宋体"/>
            <family val="0"/>
            <charset val="134"/>
          </rPr>
          <t xml:space="preserve">1</t>
        </r>
        <r>
          <rPr>
            <sz val="9"/>
            <color rgb="FF000000"/>
            <rFont val="DejaVu Sans"/>
            <family val="2"/>
          </rPr>
          <t xml:space="preserve">项</t>
        </r>
      </text>
      <mc:AlternateContent>
        <mc:Choice Requires="v2">
          <commentPr autoFill="true" autoScale="false" colHidden="false" locked="false" rowHidden="false" textHAlign="justify" textVAlign="top">
            <anchor moveWithCells="false" sizeWithCells="false">
              <xdr:from>
                <xdr:col>28</xdr:col>
                <xdr:colOff>18</xdr:colOff>
                <xdr:row>1</xdr:row>
                <xdr:rowOff>18</xdr:rowOff>
              </xdr:from>
              <xdr:to>
                <xdr:col>31</xdr:col>
                <xdr:colOff>3</xdr:colOff>
                <xdr:row>4</xdr:row>
                <xdr:rowOff>2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3" authorId="0">
      <text>
        <r>
          <rPr>
            <b val="true"/>
            <sz val="9"/>
            <color rgb="FF000000"/>
            <rFont val="DejaVu Sans"/>
            <family val="2"/>
          </rPr>
          <t xml:space="preserve">微软用户</t>
        </r>
        <r>
          <rPr>
            <b val="true"/>
            <sz val="9"/>
            <color rgb="FF000000"/>
            <rFont val="宋体"/>
            <family val="0"/>
            <charset val="134"/>
          </rPr>
          <t xml:space="preserve">:
</t>
        </r>
        <r>
          <rPr>
            <sz val="9"/>
            <color rgb="FF000000"/>
            <rFont val="DejaVu Sans"/>
            <family val="2"/>
          </rPr>
          <t xml:space="preserve">请注明具体名称、排名。例如：省级精品课程（排二）</t>
        </r>
      </text>
      <mc:AlternateContent>
        <mc:Choice Requires="v2">
          <commentPr autoFill="true" autoScale="false" colHidden="false" locked="false" rowHidden="false" textHAlign="justify" textVAlign="top">
            <anchor moveWithCells="false" sizeWithCells="false">
              <xdr:from>
                <xdr:col>10</xdr:col>
                <xdr:colOff>17</xdr:colOff>
                <xdr:row>1</xdr:row>
                <xdr:rowOff>26</xdr:rowOff>
              </xdr:from>
              <xdr:to>
                <xdr:col>11</xdr:col>
                <xdr:colOff>51</xdr:colOff>
                <xdr:row>3</xdr:row>
                <xdr:rowOff>18</xdr:rowOff>
              </xdr:to>
            </anchor>
          </commentPr>
        </mc:Choice>
        <mc:Fallback/>
      </mc:AlternateContent>
    </comment>
    <comment ref="K3" authorId="0">
      <text>
        <r>
          <rPr>
            <b val="true"/>
            <sz val="9"/>
            <color rgb="FF000000"/>
            <rFont val="DejaVu Sans"/>
            <family val="2"/>
          </rPr>
          <t xml:space="preserve">微软用户</t>
        </r>
        <r>
          <rPr>
            <b val="true"/>
            <sz val="9"/>
            <color rgb="FF000000"/>
            <rFont val="宋体"/>
            <family val="0"/>
            <charset val="134"/>
          </rPr>
          <t xml:space="preserve">:
</t>
        </r>
        <r>
          <rPr>
            <sz val="9"/>
            <color rgb="FF000000"/>
            <rFont val="DejaVu Sans"/>
            <family val="2"/>
          </rPr>
          <t xml:space="preserve">需注明级别、排名、申请数量及已完成数量。例如：主要参加国家项目排二申请</t>
        </r>
        <r>
          <rPr>
            <sz val="9"/>
            <color rgb="FF000000"/>
            <rFont val="宋体"/>
            <family val="0"/>
            <charset val="134"/>
          </rPr>
          <t xml:space="preserve">3</t>
        </r>
        <r>
          <rPr>
            <sz val="9"/>
            <color rgb="FF000000"/>
            <rFont val="DejaVu Sans"/>
            <family val="2"/>
          </rPr>
          <t xml:space="preserve">项已完成</t>
        </r>
        <r>
          <rPr>
            <sz val="9"/>
            <color rgb="FF000000"/>
            <rFont val="宋体"/>
            <family val="0"/>
            <charset val="134"/>
          </rPr>
          <t xml:space="preserve">1</t>
        </r>
        <r>
          <rPr>
            <sz val="9"/>
            <color rgb="FF000000"/>
            <rFont val="DejaVu Sans"/>
            <family val="2"/>
          </rPr>
          <t xml:space="preserve">项，可标注为“主要参加国家排二</t>
        </r>
        <r>
          <rPr>
            <sz val="9"/>
            <color rgb="FF000000"/>
            <rFont val="宋体"/>
            <family val="0"/>
            <charset val="134"/>
          </rPr>
          <t xml:space="preserve">3</t>
        </r>
        <r>
          <rPr>
            <sz val="9"/>
            <color rgb="FF000000"/>
            <rFont val="DejaVu Sans"/>
            <family val="2"/>
          </rPr>
          <t xml:space="preserve">（</t>
        </r>
        <r>
          <rPr>
            <sz val="9"/>
            <color rgb="FF000000"/>
            <rFont val="宋体"/>
            <family val="0"/>
            <charset val="134"/>
          </rPr>
          <t xml:space="preserve">1</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11</xdr:col>
                <xdr:colOff>16</xdr:colOff>
                <xdr:row>2</xdr:row>
                <xdr:rowOff>10</xdr:rowOff>
              </xdr:from>
              <xdr:to>
                <xdr:col>12</xdr:col>
                <xdr:colOff>8</xdr:colOff>
                <xdr:row>4</xdr:row>
                <xdr:rowOff>36</xdr:rowOff>
              </xdr:to>
            </anchor>
          </commentPr>
        </mc:Choice>
        <mc:Fallback/>
      </mc:AlternateContent>
    </comment>
    <comment ref="L3" authorId="0">
      <text>
        <r>
          <rPr>
            <b val="true"/>
            <sz val="9"/>
            <color rgb="FF000000"/>
            <rFont val="DejaVu Sans"/>
            <family val="2"/>
          </rPr>
          <t xml:space="preserve">微软用户</t>
        </r>
        <r>
          <rPr>
            <b val="true"/>
            <sz val="9"/>
            <color rgb="FF000000"/>
            <rFont val="宋体"/>
            <family val="0"/>
            <charset val="134"/>
          </rPr>
          <t xml:space="preserve">:
</t>
        </r>
        <r>
          <rPr>
            <sz val="9"/>
            <color rgb="FF000000"/>
            <rFont val="DejaVu Sans"/>
            <family val="2"/>
          </rPr>
          <t xml:space="preserve">需注明等级、排名、数量。例如：国家二等排三</t>
        </r>
        <r>
          <rPr>
            <sz val="9"/>
            <color rgb="FF000000"/>
            <rFont val="宋体"/>
            <family val="0"/>
            <charset val="134"/>
          </rPr>
          <t xml:space="preserve">1</t>
        </r>
        <r>
          <rPr>
            <sz val="9"/>
            <color rgb="FF000000"/>
            <rFont val="DejaVu Sans"/>
            <family val="2"/>
          </rPr>
          <t xml:space="preserve">项</t>
        </r>
      </text>
      <mc:AlternateContent>
        <mc:Choice Requires="v2">
          <commentPr autoFill="true" autoScale="false" colHidden="false" locked="false" rowHidden="false" textHAlign="justify" textVAlign="top">
            <anchor moveWithCells="false" sizeWithCells="false">
              <xdr:from>
                <xdr:col>12</xdr:col>
                <xdr:colOff>17</xdr:colOff>
                <xdr:row>1</xdr:row>
                <xdr:rowOff>26</xdr:rowOff>
              </xdr:from>
              <xdr:to>
                <xdr:col>13</xdr:col>
                <xdr:colOff>90</xdr:colOff>
                <xdr:row>3</xdr:row>
                <xdr:rowOff>18</xdr:rowOff>
              </xdr:to>
            </anchor>
          </commentPr>
        </mc:Choice>
        <mc:Fallback/>
      </mc:AlternateContent>
    </comment>
    <comment ref="M3" authorId="0">
      <text>
        <r>
          <rPr>
            <b val="true"/>
            <sz val="9"/>
            <color rgb="FF000000"/>
            <rFont val="DejaVu Sans"/>
            <family val="2"/>
          </rPr>
          <t xml:space="preserve">微软用户</t>
        </r>
        <r>
          <rPr>
            <b val="true"/>
            <sz val="9"/>
            <color rgb="FF000000"/>
            <rFont val="宋体"/>
            <family val="0"/>
            <charset val="134"/>
          </rPr>
          <t xml:space="preserve">:
</t>
        </r>
        <r>
          <rPr>
            <sz val="9"/>
            <color rgb="FF000000"/>
            <rFont val="DejaVu Sans"/>
            <family val="2"/>
          </rPr>
          <t xml:space="preserve">需注明等级、排名、数量。例如：省级二等排一</t>
        </r>
        <r>
          <rPr>
            <sz val="9"/>
            <color rgb="FF000000"/>
            <rFont val="宋体"/>
            <family val="0"/>
            <charset val="134"/>
          </rPr>
          <t xml:space="preserve">1</t>
        </r>
        <r>
          <rPr>
            <sz val="9"/>
            <color rgb="FF000000"/>
            <rFont val="DejaVu Sans"/>
            <family val="2"/>
          </rPr>
          <t xml:space="preserve">项</t>
        </r>
      </text>
      <mc:AlternateContent>
        <mc:Choice Requires="v2">
          <commentPr autoFill="true" autoScale="false" colHidden="false" locked="false" rowHidden="false" textHAlign="justify" textVAlign="top">
            <anchor moveWithCells="false" sizeWithCells="false">
              <xdr:from>
                <xdr:col>13</xdr:col>
                <xdr:colOff>17</xdr:colOff>
                <xdr:row>1</xdr:row>
                <xdr:rowOff>26</xdr:rowOff>
              </xdr:from>
              <xdr:to>
                <xdr:col>14</xdr:col>
                <xdr:colOff>65</xdr:colOff>
                <xdr:row>3</xdr:row>
                <xdr:rowOff>18</xdr:rowOff>
              </xdr:to>
            </anchor>
          </commentPr>
        </mc:Choice>
        <mc:Fallback/>
      </mc:AlternateContent>
    </comment>
    <comment ref="N3" authorId="0">
      <text>
        <r>
          <rPr>
            <b val="true"/>
            <sz val="9"/>
            <color rgb="FF000000"/>
            <rFont val="DejaVu Sans"/>
            <family val="2"/>
          </rPr>
          <t xml:space="preserve">微软用户</t>
        </r>
        <r>
          <rPr>
            <b val="true"/>
            <sz val="9"/>
            <color rgb="FF000000"/>
            <rFont val="宋体"/>
            <family val="0"/>
            <charset val="134"/>
          </rPr>
          <t xml:space="preserve">:
</t>
        </r>
        <r>
          <rPr>
            <sz val="9"/>
            <color rgb="FF000000"/>
            <rFont val="DejaVu Sans"/>
            <family val="2"/>
          </rPr>
          <t xml:space="preserve">需注明等级、排名、数量。例如：校级二等排一</t>
        </r>
        <r>
          <rPr>
            <sz val="9"/>
            <color rgb="FF000000"/>
            <rFont val="宋体"/>
            <family val="0"/>
            <charset val="134"/>
          </rPr>
          <t xml:space="preserve">1</t>
        </r>
        <r>
          <rPr>
            <sz val="9"/>
            <color rgb="FF000000"/>
            <rFont val="DejaVu Sans"/>
            <family val="2"/>
          </rPr>
          <t xml:space="preserve">项</t>
        </r>
      </text>
      <mc:AlternateContent>
        <mc:Choice Requires="v2">
          <commentPr autoFill="true" autoScale="false" colHidden="false" locked="false" rowHidden="false" textHAlign="justify" textVAlign="top">
            <anchor moveWithCells="false" sizeWithCells="false">
              <xdr:from>
                <xdr:col>14</xdr:col>
                <xdr:colOff>17</xdr:colOff>
                <xdr:row>1</xdr:row>
                <xdr:rowOff>26</xdr:rowOff>
              </xdr:from>
              <xdr:to>
                <xdr:col>16</xdr:col>
                <xdr:colOff>29</xdr:colOff>
                <xdr:row>3</xdr:row>
                <xdr:rowOff>18</xdr:rowOff>
              </xdr:to>
            </anchor>
          </commentPr>
        </mc:Choice>
        <mc:Fallback/>
      </mc:AlternateContent>
    </comment>
    <comment ref="Q3" authorId="0">
      <text>
        <r>
          <rPr>
            <b val="true"/>
            <sz val="9"/>
            <color rgb="FF000000"/>
            <rFont val="DejaVu Sans"/>
            <family val="2"/>
          </rPr>
          <t xml:space="preserve">微软用户</t>
        </r>
        <r>
          <rPr>
            <b val="true"/>
            <sz val="9"/>
            <color rgb="FF000000"/>
            <rFont val="宋体"/>
            <family val="0"/>
            <charset val="134"/>
          </rPr>
          <t xml:space="preserve">:
</t>
        </r>
        <r>
          <rPr>
            <sz val="9"/>
            <color rgb="FF000000"/>
            <rFont val="DejaVu Sans"/>
            <family val="2"/>
          </rPr>
          <t xml:space="preserve">注明等级、数量。例如：第一指导国家级</t>
        </r>
        <r>
          <rPr>
            <sz val="9"/>
            <color rgb="FF000000"/>
            <rFont val="宋体"/>
            <family val="0"/>
            <charset val="134"/>
          </rPr>
          <t xml:space="preserve">1</t>
        </r>
        <r>
          <rPr>
            <sz val="9"/>
            <color rgb="FF000000"/>
            <rFont val="DejaVu Sans"/>
            <family val="2"/>
          </rPr>
          <t xml:space="preserve">项并发表论文</t>
        </r>
        <r>
          <rPr>
            <sz val="9"/>
            <color rgb="FF000000"/>
            <rFont val="宋体"/>
            <family val="0"/>
            <charset val="134"/>
          </rPr>
          <t xml:space="preserve">2</t>
        </r>
        <r>
          <rPr>
            <sz val="9"/>
            <color rgb="FF000000"/>
            <rFont val="DejaVu Sans"/>
            <family val="2"/>
          </rPr>
          <t xml:space="preserve">篇</t>
        </r>
      </text>
      <mc:AlternateContent>
        <mc:Choice Requires="v2">
          <commentPr autoFill="true" autoScale="false" colHidden="false" locked="false" rowHidden="false" textHAlign="justify" textVAlign="top">
            <anchor moveWithCells="false" sizeWithCells="false">
              <xdr:from>
                <xdr:col>17</xdr:col>
                <xdr:colOff>17</xdr:colOff>
                <xdr:row>1</xdr:row>
                <xdr:rowOff>26</xdr:rowOff>
              </xdr:from>
              <xdr:to>
                <xdr:col>19</xdr:col>
                <xdr:colOff>43</xdr:colOff>
                <xdr:row>3</xdr:row>
                <xdr:rowOff>1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3" authorId="0">
      <text>
        <r>
          <rPr>
            <b val="true"/>
            <sz val="9"/>
            <color rgb="FF000000"/>
            <rFont val="DejaVu Sans"/>
            <family val="2"/>
          </rPr>
          <t xml:space="preserve">微软用户</t>
        </r>
        <r>
          <rPr>
            <b val="true"/>
            <sz val="9"/>
            <color rgb="FF000000"/>
            <rFont val="宋体"/>
            <family val="0"/>
            <charset val="134"/>
          </rPr>
          <t xml:space="preserve">:
</t>
        </r>
        <r>
          <rPr>
            <sz val="9"/>
            <color rgb="FF000000"/>
            <rFont val="DejaVu Sans"/>
            <family val="2"/>
          </rPr>
          <t xml:space="preserve">请注明具体名称、排名。例如：省级精品课程（排二）</t>
        </r>
      </text>
      <mc:AlternateContent>
        <mc:Choice Requires="v2">
          <commentPr autoFill="true" autoScale="false" colHidden="false" locked="false" rowHidden="false" textHAlign="justify" textVAlign="top">
            <anchor moveWithCells="false" sizeWithCells="false">
              <xdr:from>
                <xdr:col>10</xdr:col>
                <xdr:colOff>17</xdr:colOff>
                <xdr:row>1</xdr:row>
                <xdr:rowOff>26</xdr:rowOff>
              </xdr:from>
              <xdr:to>
                <xdr:col>11</xdr:col>
                <xdr:colOff>31</xdr:colOff>
                <xdr:row>3</xdr:row>
                <xdr:rowOff>32</xdr:rowOff>
              </xdr:to>
            </anchor>
          </commentPr>
        </mc:Choice>
        <mc:Fallback/>
      </mc:AlternateContent>
    </comment>
    <comment ref="K3" authorId="0">
      <text>
        <r>
          <rPr>
            <b val="true"/>
            <sz val="9"/>
            <color rgb="FF000000"/>
            <rFont val="DejaVu Sans"/>
            <family val="2"/>
          </rPr>
          <t xml:space="preserve">微软用户</t>
        </r>
        <r>
          <rPr>
            <b val="true"/>
            <sz val="9"/>
            <color rgb="FF000000"/>
            <rFont val="宋体"/>
            <family val="0"/>
            <charset val="134"/>
          </rPr>
          <t xml:space="preserve">:
</t>
        </r>
        <r>
          <rPr>
            <sz val="9"/>
            <color rgb="FF000000"/>
            <rFont val="DejaVu Sans"/>
            <family val="2"/>
          </rPr>
          <t xml:space="preserve">需注明级别、排名、申请数量及已完成数量。例如：主要参加国家项目排二申请</t>
        </r>
        <r>
          <rPr>
            <sz val="9"/>
            <color rgb="FF000000"/>
            <rFont val="宋体"/>
            <family val="0"/>
            <charset val="134"/>
          </rPr>
          <t xml:space="preserve">3</t>
        </r>
        <r>
          <rPr>
            <sz val="9"/>
            <color rgb="FF000000"/>
            <rFont val="DejaVu Sans"/>
            <family val="2"/>
          </rPr>
          <t xml:space="preserve">项已完成</t>
        </r>
        <r>
          <rPr>
            <sz val="9"/>
            <color rgb="FF000000"/>
            <rFont val="宋体"/>
            <family val="0"/>
            <charset val="134"/>
          </rPr>
          <t xml:space="preserve">1</t>
        </r>
        <r>
          <rPr>
            <sz val="9"/>
            <color rgb="FF000000"/>
            <rFont val="DejaVu Sans"/>
            <family val="2"/>
          </rPr>
          <t xml:space="preserve">项，可标注为“主要参加国家排二</t>
        </r>
        <r>
          <rPr>
            <sz val="9"/>
            <color rgb="FF000000"/>
            <rFont val="宋体"/>
            <family val="0"/>
            <charset val="134"/>
          </rPr>
          <t xml:space="preserve">3</t>
        </r>
        <r>
          <rPr>
            <sz val="9"/>
            <color rgb="FF000000"/>
            <rFont val="DejaVu Sans"/>
            <family val="2"/>
          </rPr>
          <t xml:space="preserve">（</t>
        </r>
        <r>
          <rPr>
            <sz val="9"/>
            <color rgb="FF000000"/>
            <rFont val="宋体"/>
            <family val="0"/>
            <charset val="134"/>
          </rPr>
          <t xml:space="preserve">1</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11</xdr:col>
                <xdr:colOff>17</xdr:colOff>
                <xdr:row>1</xdr:row>
                <xdr:rowOff>26</xdr:rowOff>
              </xdr:from>
              <xdr:to>
                <xdr:col>13</xdr:col>
                <xdr:colOff>30</xdr:colOff>
                <xdr:row>4</xdr:row>
                <xdr:rowOff>22</xdr:rowOff>
              </xdr:to>
            </anchor>
          </commentPr>
        </mc:Choice>
        <mc:Fallback/>
      </mc:AlternateContent>
    </comment>
    <comment ref="L3" authorId="0">
      <text>
        <r>
          <rPr>
            <b val="true"/>
            <sz val="9"/>
            <color rgb="FF000000"/>
            <rFont val="DejaVu Sans"/>
            <family val="2"/>
          </rPr>
          <t xml:space="preserve">微软用户</t>
        </r>
        <r>
          <rPr>
            <b val="true"/>
            <sz val="9"/>
            <color rgb="FF000000"/>
            <rFont val="宋体"/>
            <family val="0"/>
            <charset val="134"/>
          </rPr>
          <t xml:space="preserve">:
</t>
        </r>
        <r>
          <rPr>
            <sz val="9"/>
            <color rgb="FF000000"/>
            <rFont val="DejaVu Sans"/>
            <family val="2"/>
          </rPr>
          <t xml:space="preserve">需注明等级、排名、数量。例如：国家二等排三</t>
        </r>
        <r>
          <rPr>
            <sz val="9"/>
            <color rgb="FF000000"/>
            <rFont val="宋体"/>
            <family val="0"/>
            <charset val="134"/>
          </rPr>
          <t xml:space="preserve">1</t>
        </r>
        <r>
          <rPr>
            <sz val="9"/>
            <color rgb="FF000000"/>
            <rFont val="DejaVu Sans"/>
            <family val="2"/>
          </rPr>
          <t xml:space="preserve">项</t>
        </r>
      </text>
      <mc:AlternateContent>
        <mc:Choice Requires="v2">
          <commentPr autoFill="true" autoScale="false" colHidden="false" locked="false" rowHidden="false" textHAlign="justify" textVAlign="top">
            <anchor moveWithCells="false" sizeWithCells="false">
              <xdr:from>
                <xdr:col>12</xdr:col>
                <xdr:colOff>17</xdr:colOff>
                <xdr:row>1</xdr:row>
                <xdr:rowOff>26</xdr:rowOff>
              </xdr:from>
              <xdr:to>
                <xdr:col>13</xdr:col>
                <xdr:colOff>89</xdr:colOff>
                <xdr:row>3</xdr:row>
                <xdr:rowOff>32</xdr:rowOff>
              </xdr:to>
            </anchor>
          </commentPr>
        </mc:Choice>
        <mc:Fallback/>
      </mc:AlternateContent>
    </comment>
    <comment ref="M3" authorId="0">
      <text>
        <r>
          <rPr>
            <b val="true"/>
            <sz val="9"/>
            <color rgb="FF000000"/>
            <rFont val="DejaVu Sans"/>
            <family val="2"/>
          </rPr>
          <t xml:space="preserve">微软用户</t>
        </r>
        <r>
          <rPr>
            <b val="true"/>
            <sz val="9"/>
            <color rgb="FF000000"/>
            <rFont val="宋体"/>
            <family val="0"/>
            <charset val="134"/>
          </rPr>
          <t xml:space="preserve">:
</t>
        </r>
        <r>
          <rPr>
            <sz val="9"/>
            <color rgb="FF000000"/>
            <rFont val="DejaVu Sans"/>
            <family val="2"/>
          </rPr>
          <t xml:space="preserve">需注明等级、排名、数量。例如：省级二等排一</t>
        </r>
        <r>
          <rPr>
            <sz val="9"/>
            <color rgb="FF000000"/>
            <rFont val="宋体"/>
            <family val="0"/>
            <charset val="134"/>
          </rPr>
          <t xml:space="preserve">1</t>
        </r>
        <r>
          <rPr>
            <sz val="9"/>
            <color rgb="FF000000"/>
            <rFont val="DejaVu Sans"/>
            <family val="2"/>
          </rPr>
          <t xml:space="preserve">项</t>
        </r>
      </text>
      <mc:AlternateContent>
        <mc:Choice Requires="v2">
          <commentPr autoFill="true" autoScale="false" colHidden="false" locked="false" rowHidden="false" textHAlign="justify" textVAlign="top">
            <anchor moveWithCells="false" sizeWithCells="false">
              <xdr:from>
                <xdr:col>13</xdr:col>
                <xdr:colOff>17</xdr:colOff>
                <xdr:row>1</xdr:row>
                <xdr:rowOff>26</xdr:rowOff>
              </xdr:from>
              <xdr:to>
                <xdr:col>14</xdr:col>
                <xdr:colOff>69</xdr:colOff>
                <xdr:row>3</xdr:row>
                <xdr:rowOff>32</xdr:rowOff>
              </xdr:to>
            </anchor>
          </commentPr>
        </mc:Choice>
        <mc:Fallback/>
      </mc:AlternateContent>
    </comment>
    <comment ref="N3" authorId="0">
      <text>
        <r>
          <rPr>
            <b val="true"/>
            <sz val="9"/>
            <color rgb="FF000000"/>
            <rFont val="DejaVu Sans"/>
            <family val="2"/>
          </rPr>
          <t xml:space="preserve">微软用户</t>
        </r>
        <r>
          <rPr>
            <b val="true"/>
            <sz val="9"/>
            <color rgb="FF000000"/>
            <rFont val="宋体"/>
            <family val="0"/>
            <charset val="134"/>
          </rPr>
          <t xml:space="preserve">:
</t>
        </r>
        <r>
          <rPr>
            <sz val="9"/>
            <color rgb="FF000000"/>
            <rFont val="DejaVu Sans"/>
            <family val="2"/>
          </rPr>
          <t xml:space="preserve">需注明等级、排名、数量。例如：校级二等排一</t>
        </r>
        <r>
          <rPr>
            <sz val="9"/>
            <color rgb="FF000000"/>
            <rFont val="宋体"/>
            <family val="0"/>
            <charset val="134"/>
          </rPr>
          <t xml:space="preserve">1</t>
        </r>
        <r>
          <rPr>
            <sz val="9"/>
            <color rgb="FF000000"/>
            <rFont val="DejaVu Sans"/>
            <family val="2"/>
          </rPr>
          <t xml:space="preserve">项</t>
        </r>
      </text>
      <mc:AlternateContent>
        <mc:Choice Requires="v2">
          <commentPr autoFill="true" autoScale="false" colHidden="false" locked="false" rowHidden="false" textHAlign="justify" textVAlign="top">
            <anchor moveWithCells="false" sizeWithCells="false">
              <xdr:from>
                <xdr:col>14</xdr:col>
                <xdr:colOff>17</xdr:colOff>
                <xdr:row>1</xdr:row>
                <xdr:rowOff>26</xdr:rowOff>
              </xdr:from>
              <xdr:to>
                <xdr:col>16</xdr:col>
                <xdr:colOff>37</xdr:colOff>
                <xdr:row>3</xdr:row>
                <xdr:rowOff>32</xdr:rowOff>
              </xdr:to>
            </anchor>
          </commentPr>
        </mc:Choice>
        <mc:Fallback/>
      </mc:AlternateContent>
    </comment>
    <comment ref="Q3" authorId="0">
      <text>
        <r>
          <rPr>
            <b val="true"/>
            <sz val="9"/>
            <color rgb="FF000000"/>
            <rFont val="DejaVu Sans"/>
            <family val="2"/>
          </rPr>
          <t xml:space="preserve">微软用户</t>
        </r>
        <r>
          <rPr>
            <b val="true"/>
            <sz val="9"/>
            <color rgb="FF000000"/>
            <rFont val="宋体"/>
            <family val="0"/>
            <charset val="134"/>
          </rPr>
          <t xml:space="preserve">:
</t>
        </r>
        <r>
          <rPr>
            <sz val="9"/>
            <color rgb="FF000000"/>
            <rFont val="DejaVu Sans"/>
            <family val="2"/>
          </rPr>
          <t xml:space="preserve">注明等级、数量。例如：第一指导国家级</t>
        </r>
        <r>
          <rPr>
            <sz val="9"/>
            <color rgb="FF000000"/>
            <rFont val="宋体"/>
            <family val="0"/>
            <charset val="134"/>
          </rPr>
          <t xml:space="preserve">1</t>
        </r>
        <r>
          <rPr>
            <sz val="9"/>
            <color rgb="FF000000"/>
            <rFont val="DejaVu Sans"/>
            <family val="2"/>
          </rPr>
          <t xml:space="preserve">项并发表论文</t>
        </r>
        <r>
          <rPr>
            <sz val="9"/>
            <color rgb="FF000000"/>
            <rFont val="宋体"/>
            <family val="0"/>
            <charset val="134"/>
          </rPr>
          <t xml:space="preserve">2</t>
        </r>
        <r>
          <rPr>
            <sz val="9"/>
            <color rgb="FF000000"/>
            <rFont val="DejaVu Sans"/>
            <family val="2"/>
          </rPr>
          <t xml:space="preserve">篇</t>
        </r>
      </text>
      <mc:AlternateContent>
        <mc:Choice Requires="v2">
          <commentPr autoFill="true" autoScale="false" colHidden="false" locked="false" rowHidden="false" textHAlign="justify" textVAlign="top">
            <anchor moveWithCells="false" sizeWithCells="false">
              <xdr:from>
                <xdr:col>17</xdr:col>
                <xdr:colOff>17</xdr:colOff>
                <xdr:row>1</xdr:row>
                <xdr:rowOff>26</xdr:rowOff>
              </xdr:from>
              <xdr:to>
                <xdr:col>19</xdr:col>
                <xdr:colOff>20</xdr:colOff>
                <xdr:row>3</xdr:row>
                <xdr:rowOff>3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b val="true"/>
            <sz val="9"/>
            <color rgb="FF000000"/>
            <rFont val="DejaVu Sans"/>
            <family val="2"/>
          </rPr>
          <t xml:space="preserve">微软用户</t>
        </r>
        <r>
          <rPr>
            <b val="true"/>
            <sz val="9"/>
            <color rgb="FF000000"/>
            <rFont val="宋体"/>
            <family val="0"/>
            <charset val="134"/>
          </rPr>
          <t xml:space="preserve">:
</t>
        </r>
        <r>
          <rPr>
            <sz val="9"/>
            <color rgb="FF000000"/>
            <rFont val="DejaVu Sans"/>
            <family val="2"/>
          </rPr>
          <t xml:space="preserve">注明名称及数量。例如：横向</t>
        </r>
        <r>
          <rPr>
            <sz val="9"/>
            <color rgb="FF000000"/>
            <rFont val="宋体"/>
            <family val="0"/>
            <charset val="134"/>
          </rPr>
          <t xml:space="preserve">1</t>
        </r>
        <r>
          <rPr>
            <sz val="9"/>
            <color rgb="FF000000"/>
            <rFont val="DejaVu Sans"/>
            <family val="2"/>
          </rPr>
          <t xml:space="preserve">项
</t>
        </r>
      </text>
      <mc:AlternateContent>
        <mc:Choice Requires="v2">
          <commentPr autoFill="true" autoScale="false" colHidden="false" locked="false" rowHidden="false" textHAlign="justify" textVAlign="top">
            <anchor moveWithCells="false" sizeWithCells="false">
              <xdr:from>
                <xdr:col>6</xdr:col>
                <xdr:colOff>113</xdr:colOff>
                <xdr:row>1</xdr:row>
                <xdr:rowOff>28</xdr:rowOff>
              </xdr:from>
              <xdr:to>
                <xdr:col>7</xdr:col>
                <xdr:colOff>-86</xdr:colOff>
                <xdr:row>4</xdr:row>
                <xdr:rowOff>16</xdr:rowOff>
              </xdr:to>
            </anchor>
          </commentPr>
        </mc:Choice>
        <mc:Fallback/>
      </mc:AlternateContent>
    </comment>
    <comment ref="H3" authorId="0">
      <text>
        <r>
          <rPr>
            <b val="true"/>
            <sz val="9"/>
            <color rgb="FF000000"/>
            <rFont val="DejaVu Sans"/>
            <family val="2"/>
          </rPr>
          <t xml:space="preserve">微软用户</t>
        </r>
        <r>
          <rPr>
            <b val="true"/>
            <sz val="9"/>
            <color rgb="FF000000"/>
            <rFont val="宋体"/>
            <family val="0"/>
            <charset val="134"/>
          </rPr>
          <t xml:space="preserve">:
</t>
        </r>
        <r>
          <rPr>
            <sz val="9"/>
            <color rgb="FF000000"/>
            <rFont val="DejaVu Sans"/>
            <family val="2"/>
          </rPr>
          <t xml:space="preserve">需注明经费金额及获奖等级、排名。例如：到账</t>
        </r>
        <r>
          <rPr>
            <sz val="9"/>
            <color rgb="FF000000"/>
            <rFont val="宋体"/>
            <family val="0"/>
            <charset val="134"/>
          </rPr>
          <t xml:space="preserve">500</t>
        </r>
        <r>
          <rPr>
            <sz val="9"/>
            <color rgb="FF000000"/>
            <rFont val="DejaVu Sans"/>
            <family val="2"/>
          </rPr>
          <t xml:space="preserve">万获奖省级一等排二</t>
        </r>
      </text>
      <mc:AlternateContent>
        <mc:Choice Requires="v2">
          <commentPr autoFill="true" autoScale="false" colHidden="false" locked="false" rowHidden="false" textHAlign="justify" textVAlign="top">
            <anchor moveWithCells="false" sizeWithCells="false">
              <xdr:from>
                <xdr:col>7</xdr:col>
                <xdr:colOff>17</xdr:colOff>
                <xdr:row>1</xdr:row>
                <xdr:rowOff>26</xdr:rowOff>
              </xdr:from>
              <xdr:to>
                <xdr:col>8</xdr:col>
                <xdr:colOff>-169</xdr:colOff>
                <xdr:row>4</xdr:row>
                <xdr:rowOff>14</xdr:rowOff>
              </xdr:to>
            </anchor>
          </commentPr>
        </mc:Choice>
        <mc:Fallback/>
      </mc:AlternateContent>
    </comment>
    <comment ref="I3" authorId="0">
      <text>
        <r>
          <rPr>
            <b val="true"/>
            <sz val="9"/>
            <color rgb="FF000000"/>
            <rFont val="DejaVu Sans"/>
            <family val="2"/>
          </rPr>
          <t xml:space="preserve">微软用户</t>
        </r>
        <r>
          <rPr>
            <b val="true"/>
            <sz val="9"/>
            <color rgb="FF000000"/>
            <rFont val="宋体"/>
            <family val="0"/>
            <charset val="134"/>
          </rPr>
          <t xml:space="preserve">:
</t>
        </r>
        <r>
          <rPr>
            <sz val="9"/>
            <color rgb="FF000000"/>
            <rFont val="DejaVu Sans"/>
            <family val="2"/>
          </rPr>
          <t xml:space="preserve">需注明等级、排名、数量。例如：二等排三</t>
        </r>
        <r>
          <rPr>
            <sz val="9"/>
            <color rgb="FF000000"/>
            <rFont val="宋体"/>
            <family val="0"/>
            <charset val="134"/>
          </rPr>
          <t xml:space="preserve">1</t>
        </r>
        <r>
          <rPr>
            <sz val="9"/>
            <color rgb="FF000000"/>
            <rFont val="DejaVu Sans"/>
            <family val="2"/>
          </rPr>
          <t xml:space="preserve">项</t>
        </r>
      </text>
      <mc:AlternateContent>
        <mc:Choice Requires="v2">
          <commentPr autoFill="true" autoScale="false" colHidden="false" locked="false" rowHidden="false" textHAlign="justify" textVAlign="top">
            <anchor moveWithCells="false" sizeWithCells="false">
              <xdr:from>
                <xdr:col>7</xdr:col>
                <xdr:colOff>204</xdr:colOff>
                <xdr:row>1</xdr:row>
                <xdr:rowOff>26</xdr:rowOff>
              </xdr:from>
              <xdr:to>
                <xdr:col>8</xdr:col>
                <xdr:colOff>18</xdr:colOff>
                <xdr:row>4</xdr:row>
                <xdr:rowOff>1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b val="true"/>
            <sz val="9"/>
            <color rgb="FF000000"/>
            <rFont val="DejaVu Sans"/>
            <family val="2"/>
          </rPr>
          <t xml:space="preserve">微软用户</t>
        </r>
        <r>
          <rPr>
            <b val="true"/>
            <sz val="9"/>
            <color rgb="FF000000"/>
            <rFont val="宋体"/>
            <family val="0"/>
            <charset val="134"/>
          </rPr>
          <t xml:space="preserve">:
</t>
        </r>
        <r>
          <rPr>
            <sz val="9"/>
            <color rgb="FF000000"/>
            <rFont val="DejaVu Sans"/>
            <family val="2"/>
          </rPr>
          <t xml:space="preserve">需注明名称、数量及排名。例如：横向</t>
        </r>
        <r>
          <rPr>
            <sz val="9"/>
            <color rgb="FF000000"/>
            <rFont val="宋体"/>
            <family val="0"/>
            <charset val="134"/>
          </rPr>
          <t xml:space="preserve">1</t>
        </r>
        <r>
          <rPr>
            <sz val="9"/>
            <color rgb="FF000000"/>
            <rFont val="DejaVu Sans"/>
            <family val="2"/>
          </rPr>
          <t xml:space="preserve">项排二</t>
        </r>
      </text>
      <mc:AlternateContent>
        <mc:Choice Requires="v2">
          <commentPr autoFill="true" autoScale="false" colHidden="false" locked="false" rowHidden="false" textHAlign="justify" textVAlign="top">
            <anchor moveWithCells="false" sizeWithCells="false">
              <xdr:from>
                <xdr:col>6</xdr:col>
                <xdr:colOff>119</xdr:colOff>
                <xdr:row>1</xdr:row>
                <xdr:rowOff>26</xdr:rowOff>
              </xdr:from>
              <xdr:to>
                <xdr:col>7</xdr:col>
                <xdr:colOff>-128</xdr:colOff>
                <xdr:row>3</xdr:row>
                <xdr:rowOff>12</xdr:rowOff>
              </xdr:to>
            </anchor>
          </commentPr>
        </mc:Choice>
        <mc:Fallback/>
      </mc:AlternateContent>
    </comment>
    <comment ref="H3" authorId="0">
      <text>
        <r>
          <rPr>
            <b val="true"/>
            <sz val="9"/>
            <color rgb="FF000000"/>
            <rFont val="DejaVu Sans"/>
            <family val="2"/>
          </rPr>
          <t xml:space="preserve">微软用户</t>
        </r>
        <r>
          <rPr>
            <b val="true"/>
            <sz val="9"/>
            <color rgb="FF000000"/>
            <rFont val="宋体"/>
            <family val="0"/>
            <charset val="134"/>
          </rPr>
          <t xml:space="preserve">:
</t>
        </r>
        <r>
          <rPr>
            <sz val="9"/>
            <color rgb="FF000000"/>
            <rFont val="DejaVu Sans"/>
            <family val="2"/>
          </rPr>
          <t xml:space="preserve">需注明经费金额及获奖等级、排名。例如：到账</t>
        </r>
        <r>
          <rPr>
            <sz val="9"/>
            <color rgb="FF000000"/>
            <rFont val="宋体"/>
            <family val="0"/>
            <charset val="134"/>
          </rPr>
          <t xml:space="preserve">500</t>
        </r>
        <r>
          <rPr>
            <sz val="9"/>
            <color rgb="FF000000"/>
            <rFont val="DejaVu Sans"/>
            <family val="2"/>
          </rPr>
          <t xml:space="preserve">万获奖省级一等排二</t>
        </r>
      </text>
      <mc:AlternateContent>
        <mc:Choice Requires="v2">
          <commentPr autoFill="true" autoScale="false" colHidden="false" locked="false" rowHidden="false" textHAlign="justify" textVAlign="top">
            <anchor moveWithCells="false" sizeWithCells="false">
              <xdr:from>
                <xdr:col>6</xdr:col>
                <xdr:colOff>324</xdr:colOff>
                <xdr:row>1</xdr:row>
                <xdr:rowOff>26</xdr:rowOff>
              </xdr:from>
              <xdr:to>
                <xdr:col>7</xdr:col>
                <xdr:colOff>77</xdr:colOff>
                <xdr:row>3</xdr:row>
                <xdr:rowOff>12</xdr:rowOff>
              </xdr:to>
            </anchor>
          </commentPr>
        </mc:Choice>
        <mc:Fallback/>
      </mc:AlternateContent>
    </comment>
    <comment ref="I3" authorId="0">
      <text>
        <r>
          <rPr>
            <b val="true"/>
            <sz val="9"/>
            <color rgb="FF000000"/>
            <rFont val="DejaVu Sans"/>
            <family val="2"/>
          </rPr>
          <t xml:space="preserve">微软用户</t>
        </r>
        <r>
          <rPr>
            <b val="true"/>
            <sz val="9"/>
            <color rgb="FF000000"/>
            <rFont val="宋体"/>
            <family val="0"/>
            <charset val="134"/>
          </rPr>
          <t xml:space="preserve">:
</t>
        </r>
        <r>
          <rPr>
            <sz val="9"/>
            <color rgb="FF000000"/>
            <rFont val="DejaVu Sans"/>
            <family val="2"/>
          </rPr>
          <t xml:space="preserve">需注明等级、排名、数量。例如：国家二等排三</t>
        </r>
        <r>
          <rPr>
            <sz val="9"/>
            <color rgb="FF000000"/>
            <rFont val="宋体"/>
            <family val="0"/>
            <charset val="134"/>
          </rPr>
          <t xml:space="preserve">1</t>
        </r>
        <r>
          <rPr>
            <sz val="9"/>
            <color rgb="FF000000"/>
            <rFont val="DejaVu Sans"/>
            <family val="2"/>
          </rPr>
          <t xml:space="preserve">项</t>
        </r>
      </text>
      <mc:AlternateContent>
        <mc:Choice Requires="v2">
          <commentPr autoFill="true" autoScale="false" colHidden="false" locked="false" rowHidden="false" textHAlign="justify" textVAlign="top">
            <anchor moveWithCells="false" sizeWithCells="false">
              <xdr:from>
                <xdr:col>7</xdr:col>
                <xdr:colOff>108</xdr:colOff>
                <xdr:row>1</xdr:row>
                <xdr:rowOff>26</xdr:rowOff>
              </xdr:from>
              <xdr:to>
                <xdr:col>8</xdr:col>
                <xdr:colOff>0</xdr:colOff>
                <xdr:row>3</xdr:row>
                <xdr:rowOff>12</xdr:rowOff>
              </xdr:to>
            </anchor>
          </commentPr>
        </mc:Choice>
        <mc:Fallback/>
      </mc:AlternateContent>
    </comment>
  </commentList>
</comments>
</file>

<file path=xl/sharedStrings.xml><?xml version="1.0" encoding="utf-8"?>
<sst xmlns="http://schemas.openxmlformats.org/spreadsheetml/2006/main" count="1337" uniqueCount="975">
  <si>
    <t xml:space="preserve">序号</t>
  </si>
  <si>
    <t xml:space="preserve">应聘人员
编号</t>
  </si>
  <si>
    <t xml:space="preserve">学院（部）名称</t>
  </si>
  <si>
    <t xml:space="preserve">姓名</t>
  </si>
  <si>
    <t xml:space="preserve">性别</t>
  </si>
  <si>
    <t xml:space="preserve">出生年月</t>
  </si>
  <si>
    <t xml:space="preserve">联系电话</t>
  </si>
  <si>
    <t xml:space="preserve">是否持有高校教师资格证书</t>
  </si>
  <si>
    <t xml:space="preserve">参加工作时间</t>
  </si>
  <si>
    <t xml:space="preserve">来校时间</t>
  </si>
  <si>
    <t xml:space="preserve">是否为拟引进人员</t>
  </si>
  <si>
    <t xml:space="preserve">最高学历</t>
  </si>
  <si>
    <t xml:space="preserve">最高学历取得时间</t>
  </si>
  <si>
    <t xml:space="preserve">毕业学校</t>
  </si>
  <si>
    <t xml:space="preserve">最高学位</t>
  </si>
  <si>
    <t xml:space="preserve">最高学位取得时间</t>
  </si>
  <si>
    <t xml:space="preserve">学位授予学校</t>
  </si>
  <si>
    <t xml:space="preserve">应聘职务</t>
  </si>
  <si>
    <t xml:space="preserve">级别</t>
  </si>
  <si>
    <t xml:space="preserve">职务类型</t>
  </si>
  <si>
    <t xml:space="preserve">所在学科</t>
  </si>
  <si>
    <t xml:space="preserve">是否破格</t>
  </si>
  <si>
    <t xml:space="preserve">现职务</t>
  </si>
  <si>
    <t xml:space="preserve">现职务聘任时间</t>
  </si>
  <si>
    <t xml:space="preserve">现从事专业及研究方向</t>
  </si>
  <si>
    <t xml:space="preserve">优秀年度</t>
  </si>
  <si>
    <t xml:space="preserve">基本合格、不合格年度</t>
  </si>
  <si>
    <t xml:space="preserve">外语通过时间</t>
  </si>
  <si>
    <t xml:space="preserve">外语免考原因</t>
  </si>
  <si>
    <t xml:space="preserve">计算机通过时间</t>
  </si>
  <si>
    <t xml:space="preserve">计算机免考原因</t>
  </si>
  <si>
    <t xml:space="preserve">岗前培训通过时间</t>
  </si>
  <si>
    <t xml:space="preserve">申报费用</t>
  </si>
  <si>
    <t xml:space="preserve">出国（境）时间 </t>
  </si>
  <si>
    <t xml:space="preserve">备注</t>
  </si>
  <si>
    <t xml:space="preserve">单位</t>
  </si>
  <si>
    <t xml:space="preserve">学科名称</t>
  </si>
  <si>
    <t xml:space="preserve">职称名称</t>
  </si>
  <si>
    <t xml:space="preserve">职称级别</t>
  </si>
  <si>
    <t xml:space="preserve">是否硕导</t>
  </si>
  <si>
    <t xml:space="preserve">申报系列</t>
  </si>
  <si>
    <t xml:space="preserve">学历</t>
  </si>
  <si>
    <t xml:space="preserve">学位</t>
  </si>
  <si>
    <t xml:space="preserve">费用</t>
  </si>
  <si>
    <t xml:space="preserve">二级学科</t>
  </si>
  <si>
    <t xml:space="preserve">破格类型</t>
  </si>
  <si>
    <t xml:space="preserve">外语免考</t>
  </si>
  <si>
    <t xml:space="preserve">计算机免考</t>
  </si>
  <si>
    <t xml:space="preserve">岗位类型</t>
  </si>
  <si>
    <t xml:space="preserve">30101</t>
  </si>
  <si>
    <t xml:space="preserve">金螳螂建筑与城市环境学院</t>
  </si>
  <si>
    <t xml:space="preserve">张琦</t>
  </si>
  <si>
    <t xml:space="preserve">男</t>
  </si>
  <si>
    <t xml:space="preserve">13914027396</t>
  </si>
  <si>
    <t xml:space="preserve">是</t>
  </si>
  <si>
    <t xml:space="preserve">否</t>
  </si>
  <si>
    <t xml:space="preserve">博士研究生</t>
  </si>
  <si>
    <t xml:space="preserve">上海大学</t>
  </si>
  <si>
    <t xml:space="preserve">博士</t>
  </si>
  <si>
    <t xml:space="preserve">教授</t>
  </si>
  <si>
    <t xml:space="preserve">正高</t>
  </si>
  <si>
    <t xml:space="preserve">教学科研并重</t>
  </si>
  <si>
    <t xml:space="preserve">设计艺术学</t>
  </si>
  <si>
    <t xml:space="preserve">副教授</t>
  </si>
  <si>
    <t xml:space="preserve">艺术设计历史与理论</t>
  </si>
  <si>
    <t xml:space="preserve">2009</t>
  </si>
  <si>
    <t xml:space="preserve">无</t>
  </si>
  <si>
    <t xml:space="preserve">硕士及以上学历</t>
  </si>
  <si>
    <t xml:space="preserve">高聘教授</t>
  </si>
  <si>
    <t xml:space="preserve">党委办公室</t>
  </si>
  <si>
    <t xml:space="preserve">哲学</t>
  </si>
  <si>
    <t xml:space="preserve">教师系列</t>
  </si>
  <si>
    <t xml:space="preserve">马克思主义哲学</t>
  </si>
  <si>
    <t xml:space="preserve">资历</t>
  </si>
  <si>
    <t xml:space="preserve">计算机大专及以上</t>
  </si>
  <si>
    <t xml:space="preserve">教学为主</t>
  </si>
  <si>
    <t xml:space="preserve">30102</t>
  </si>
  <si>
    <t xml:space="preserve">刘晓平</t>
  </si>
  <si>
    <t xml:space="preserve">13818182340</t>
  </si>
  <si>
    <t xml:space="preserve">同济大学</t>
  </si>
  <si>
    <t xml:space="preserve">建筑设计及其理论</t>
  </si>
  <si>
    <t xml:space="preserve">2009\2010\2011</t>
  </si>
  <si>
    <r>
      <rPr>
        <sz val="10"/>
        <rFont val="宋体"/>
        <family val="0"/>
        <charset val="134"/>
      </rPr>
      <t xml:space="preserve">12</t>
    </r>
    <r>
      <rPr>
        <sz val="10"/>
        <rFont val="Noto Sans"/>
        <family val="2"/>
      </rPr>
      <t xml:space="preserve">个月</t>
    </r>
  </si>
  <si>
    <t xml:space="preserve">校长办公室</t>
  </si>
  <si>
    <t xml:space="preserve">女</t>
  </si>
  <si>
    <t xml:space="preserve">经济学</t>
  </si>
  <si>
    <t xml:space="preserve">副高</t>
  </si>
  <si>
    <t xml:space="preserve">学生思想政治教育</t>
  </si>
  <si>
    <t xml:space="preserve">硕士研究生</t>
  </si>
  <si>
    <t xml:space="preserve">硕士</t>
  </si>
  <si>
    <t xml:space="preserve">中国哲学</t>
  </si>
  <si>
    <r>
      <rPr>
        <sz val="10"/>
        <rFont val="Noto Sans"/>
        <family val="2"/>
      </rPr>
      <t xml:space="preserve">年满</t>
    </r>
    <r>
      <rPr>
        <sz val="10"/>
        <rFont val="宋体"/>
        <family val="0"/>
        <charset val="134"/>
      </rPr>
      <t xml:space="preserve">50</t>
    </r>
    <r>
      <rPr>
        <sz val="10"/>
        <rFont val="Noto Sans"/>
        <family val="2"/>
      </rPr>
      <t xml:space="preserve">周岁</t>
    </r>
  </si>
  <si>
    <t xml:space="preserve">计算机软件资格考试</t>
  </si>
  <si>
    <t xml:space="preserve">30201</t>
  </si>
  <si>
    <t xml:space="preserve">丁格菲</t>
  </si>
  <si>
    <t xml:space="preserve">15195666092</t>
  </si>
  <si>
    <t xml:space="preserve">哈尔滨工业大学</t>
  </si>
  <si>
    <t xml:space="preserve">讲师</t>
  </si>
  <si>
    <t xml:space="preserve">2010</t>
  </si>
  <si>
    <t xml:space="preserve">对外联络接待办公室</t>
  </si>
  <si>
    <t xml:space="preserve">工商管理</t>
  </si>
  <si>
    <t xml:space="preserve">中级</t>
  </si>
  <si>
    <t xml:space="preserve">教育管理研究</t>
  </si>
  <si>
    <t xml:space="preserve">研究生</t>
  </si>
  <si>
    <t xml:space="preserve">学士</t>
  </si>
  <si>
    <t xml:space="preserve">外国哲学</t>
  </si>
  <si>
    <t xml:space="preserve">海外引进</t>
  </si>
  <si>
    <t xml:space="preserve">外语大专及以上</t>
  </si>
  <si>
    <t xml:space="preserve">申报计算机学科</t>
  </si>
  <si>
    <t xml:space="preserve">科研为主</t>
  </si>
  <si>
    <t xml:space="preserve">30202</t>
  </si>
  <si>
    <t xml:space="preserve">戴叶子</t>
  </si>
  <si>
    <t xml:space="preserve">18862196330</t>
  </si>
  <si>
    <t xml:space="preserve">东南大学</t>
  </si>
  <si>
    <t xml:space="preserve">2012</t>
  </si>
  <si>
    <t xml:space="preserve">行政事务服务中心</t>
  </si>
  <si>
    <t xml:space="preserve">法学</t>
  </si>
  <si>
    <t xml:space="preserve">助教</t>
  </si>
  <si>
    <t xml:space="preserve">初级</t>
  </si>
  <si>
    <t xml:space="preserve">实验技术系列</t>
  </si>
  <si>
    <t xml:space="preserve">本科</t>
  </si>
  <si>
    <t xml:space="preserve">逻辑学</t>
  </si>
  <si>
    <t xml:space="preserve">出国且通过考试</t>
  </si>
  <si>
    <t xml:space="preserve">海外引进高层次人才</t>
  </si>
  <si>
    <t xml:space="preserve">应用推广</t>
  </si>
  <si>
    <t xml:space="preserve">30301</t>
  </si>
  <si>
    <t xml:space="preserve">徐莹</t>
  </si>
  <si>
    <t xml:space="preserve">13912633041</t>
  </si>
  <si>
    <t xml:space="preserve">中央美术学院</t>
  </si>
  <si>
    <t xml:space="preserve">苏州大学</t>
  </si>
  <si>
    <t xml:space="preserve">室内设计及其理论</t>
  </si>
  <si>
    <t xml:space="preserve">纪监审办公室</t>
  </si>
  <si>
    <t xml:space="preserve">马列主义公共课</t>
  </si>
  <si>
    <t xml:space="preserve">研究员</t>
  </si>
  <si>
    <t xml:space="preserve">图书资料系列</t>
  </si>
  <si>
    <t xml:space="preserve">大学</t>
  </si>
  <si>
    <t xml:space="preserve">伦理学</t>
  </si>
  <si>
    <t xml:space="preserve">市级科技进步三等奖</t>
  </si>
  <si>
    <t xml:space="preserve">创新创业团队</t>
  </si>
  <si>
    <t xml:space="preserve">30302</t>
  </si>
  <si>
    <t xml:space="preserve">许光辉</t>
  </si>
  <si>
    <t xml:space="preserve">13041401789</t>
  </si>
  <si>
    <t xml:space="preserve">鲁迅美术学院</t>
  </si>
  <si>
    <t xml:space="preserve">党委组织部</t>
  </si>
  <si>
    <t xml:space="preserve">体育</t>
  </si>
  <si>
    <t xml:space="preserve">副研究员</t>
  </si>
  <si>
    <t xml:space="preserve">出版系列</t>
  </si>
  <si>
    <t xml:space="preserve">大专</t>
  </si>
  <si>
    <t xml:space="preserve">美学</t>
  </si>
  <si>
    <t xml:space="preserve">临床教学</t>
  </si>
  <si>
    <t xml:space="preserve">30303</t>
  </si>
  <si>
    <t xml:space="preserve">臧公秀</t>
  </si>
  <si>
    <t xml:space="preserve">15150468446</t>
  </si>
  <si>
    <r>
      <rPr>
        <sz val="10"/>
        <rFont val="Noto Sans"/>
        <family val="2"/>
      </rPr>
      <t xml:space="preserve">城市规划与设计</t>
    </r>
    <r>
      <rPr>
        <sz val="10"/>
        <rFont val="宋体"/>
        <family val="0"/>
        <charset val="134"/>
      </rPr>
      <t xml:space="preserve">(</t>
    </r>
    <r>
      <rPr>
        <sz val="10"/>
        <rFont val="Noto Sans"/>
        <family val="2"/>
      </rPr>
      <t xml:space="preserve">含∶风景园林规划与设计</t>
    </r>
    <r>
      <rPr>
        <sz val="10"/>
        <rFont val="宋体"/>
        <family val="0"/>
        <charset val="134"/>
      </rPr>
      <t xml:space="preserve">)</t>
    </r>
  </si>
  <si>
    <t xml:space="preserve">城市规划与设计</t>
  </si>
  <si>
    <t xml:space="preserve">党校</t>
  </si>
  <si>
    <t xml:space="preserve">教育学</t>
  </si>
  <si>
    <t xml:space="preserve">助理研究员</t>
  </si>
  <si>
    <t xml:space="preserve">档案系列</t>
  </si>
  <si>
    <t xml:space="preserve">中专</t>
  </si>
  <si>
    <t xml:space="preserve">宗教学</t>
  </si>
  <si>
    <t xml:space="preserve">专职科研</t>
  </si>
  <si>
    <t xml:space="preserve">30304</t>
  </si>
  <si>
    <t xml:space="preserve">陈星</t>
  </si>
  <si>
    <t xml:space="preserve">15862510512</t>
  </si>
  <si>
    <t xml:space="preserve">徐州师范大学</t>
  </si>
  <si>
    <t xml:space="preserve">实验师</t>
  </si>
  <si>
    <t xml:space="preserve">实验技术</t>
  </si>
  <si>
    <t xml:space="preserve">建筑技术科学</t>
  </si>
  <si>
    <t xml:space="preserve">助理实验师</t>
  </si>
  <si>
    <t xml:space="preserve">建筑技术科学  建筑、室内光环境</t>
  </si>
  <si>
    <r>
      <rPr>
        <sz val="10"/>
        <rFont val="宋体"/>
        <family val="0"/>
        <charset val="134"/>
      </rPr>
      <t xml:space="preserve">2009-03</t>
    </r>
    <r>
      <rPr>
        <sz val="10"/>
        <rFont val="Noto Sans"/>
        <family val="2"/>
      </rPr>
      <t xml:space="preserve">助理工程师</t>
    </r>
  </si>
  <si>
    <t xml:space="preserve">党委宣传部</t>
  </si>
  <si>
    <t xml:space="preserve">中文（一）</t>
  </si>
  <si>
    <t xml:space="preserve">研究实习员</t>
  </si>
  <si>
    <t xml:space="preserve">卫生技术系列</t>
  </si>
  <si>
    <t xml:space="preserve">高中</t>
  </si>
  <si>
    <t xml:space="preserve">科学技术哲学</t>
  </si>
  <si>
    <t xml:space="preserve">30305</t>
  </si>
  <si>
    <t xml:space="preserve">费莹</t>
  </si>
  <si>
    <t xml:space="preserve">13861331598</t>
  </si>
  <si>
    <t xml:space="preserve">南京工业大学</t>
  </si>
  <si>
    <t xml:space="preserve">建筑设计及其理论建筑构造</t>
  </si>
  <si>
    <t xml:space="preserve">新闻中心</t>
  </si>
  <si>
    <t xml:space="preserve">中文（二）</t>
  </si>
  <si>
    <t xml:space="preserve">高级实验师</t>
  </si>
  <si>
    <t xml:space="preserve">会计系列</t>
  </si>
  <si>
    <t xml:space="preserve">初中</t>
  </si>
  <si>
    <t xml:space="preserve">政治经济学</t>
  </si>
  <si>
    <t xml:space="preserve">党委统战部</t>
  </si>
  <si>
    <t xml:space="preserve">外语（一）</t>
  </si>
  <si>
    <t xml:space="preserve">幼教系列</t>
  </si>
  <si>
    <t xml:space="preserve">经济思想史</t>
  </si>
  <si>
    <t xml:space="preserve">离退休工作部（处）</t>
  </si>
  <si>
    <t xml:space="preserve">外语（二）</t>
  </si>
  <si>
    <t xml:space="preserve">其他系列</t>
  </si>
  <si>
    <t xml:space="preserve">经济史</t>
  </si>
  <si>
    <t xml:space="preserve">工会</t>
  </si>
  <si>
    <t xml:space="preserve">外语（三）</t>
  </si>
  <si>
    <t xml:space="preserve">研究馆员</t>
  </si>
  <si>
    <t xml:space="preserve">西方经济学</t>
  </si>
  <si>
    <t xml:space="preserve">团委</t>
  </si>
  <si>
    <t xml:space="preserve">美术</t>
  </si>
  <si>
    <t xml:space="preserve">副研究馆员</t>
  </si>
  <si>
    <t xml:space="preserve">世界经济</t>
  </si>
  <si>
    <t xml:space="preserve">机关党工委</t>
  </si>
  <si>
    <t xml:space="preserve">音乐</t>
  </si>
  <si>
    <t xml:space="preserve">馆员</t>
  </si>
  <si>
    <t xml:space="preserve">人口、资源与环境经济学</t>
  </si>
  <si>
    <t xml:space="preserve">群团与直属单位党工委</t>
  </si>
  <si>
    <t xml:space="preserve">历史</t>
  </si>
  <si>
    <t xml:space="preserve">助理馆员</t>
  </si>
  <si>
    <t xml:space="preserve">国民经济学</t>
  </si>
  <si>
    <t xml:space="preserve">发展委员会办公室</t>
  </si>
  <si>
    <t xml:space="preserve">数学（一）</t>
  </si>
  <si>
    <t xml:space="preserve">主任医师</t>
  </si>
  <si>
    <t xml:space="preserve">区域经济学</t>
  </si>
  <si>
    <t xml:space="preserve">人事处</t>
  </si>
  <si>
    <t xml:space="preserve">数学（二）</t>
  </si>
  <si>
    <t xml:space="preserve">副主任医师</t>
  </si>
  <si>
    <t xml:space="preserve">财政学（含∶税收学）</t>
  </si>
  <si>
    <t xml:space="preserve">财务处</t>
  </si>
  <si>
    <t xml:space="preserve">物理（一）</t>
  </si>
  <si>
    <t xml:space="preserve">主治医师</t>
  </si>
  <si>
    <t xml:space="preserve">金融学（含∶保险学）</t>
  </si>
  <si>
    <t xml:space="preserve">教务部</t>
  </si>
  <si>
    <t xml:space="preserve">物理（二）</t>
  </si>
  <si>
    <t xml:space="preserve">医师</t>
  </si>
  <si>
    <t xml:space="preserve">产业经济学</t>
  </si>
  <si>
    <t xml:space="preserve">招生就业处</t>
  </si>
  <si>
    <t xml:space="preserve">化学（一）</t>
  </si>
  <si>
    <t xml:space="preserve">高级讲师</t>
  </si>
  <si>
    <t xml:space="preserve">国际贸易学</t>
  </si>
  <si>
    <t xml:space="preserve">学生职业生涯规划辅导中心</t>
  </si>
  <si>
    <t xml:space="preserve">化学（二）</t>
  </si>
  <si>
    <t xml:space="preserve">中学高级教师</t>
  </si>
  <si>
    <t xml:space="preserve">劳动经济学</t>
  </si>
  <si>
    <t xml:space="preserve">学生工作部（处）</t>
  </si>
  <si>
    <t xml:space="preserve">地学</t>
  </si>
  <si>
    <t xml:space="preserve">中学一级教师</t>
  </si>
  <si>
    <t xml:space="preserve">统计学</t>
  </si>
  <si>
    <t xml:space="preserve">人武部</t>
  </si>
  <si>
    <t xml:space="preserve">生物学</t>
  </si>
  <si>
    <t xml:space="preserve">中学二级教师</t>
  </si>
  <si>
    <t xml:space="preserve">数量经济学</t>
  </si>
  <si>
    <t xml:space="preserve">研究生院</t>
  </si>
  <si>
    <t xml:space="preserve">力学</t>
  </si>
  <si>
    <t xml:space="preserve">高级工程师</t>
  </si>
  <si>
    <t xml:space="preserve">国防经济</t>
  </si>
  <si>
    <t xml:space="preserve">科学技术与产业部</t>
  </si>
  <si>
    <t xml:space="preserve">机械工程</t>
  </si>
  <si>
    <t xml:space="preserve">工程师</t>
  </si>
  <si>
    <t xml:space="preserve">法学理论</t>
  </si>
  <si>
    <t xml:space="preserve">人文社科学院</t>
  </si>
  <si>
    <t xml:space="preserve">电工</t>
  </si>
  <si>
    <t xml:space="preserve">助理工程师</t>
  </si>
  <si>
    <t xml:space="preserve">法律史</t>
  </si>
  <si>
    <t xml:space="preserve">实验室与设备管理处</t>
  </si>
  <si>
    <t xml:space="preserve">电子与通讯</t>
  </si>
  <si>
    <t xml:space="preserve">高级农艺师</t>
  </si>
  <si>
    <t xml:space="preserve">宪法学与行政法学</t>
  </si>
  <si>
    <t xml:space="preserve">继续教育处（成人教育学院）</t>
  </si>
  <si>
    <t xml:space="preserve">计算机</t>
  </si>
  <si>
    <t xml:space="preserve">农艺师</t>
  </si>
  <si>
    <t xml:space="preserve">刑法学</t>
  </si>
  <si>
    <t xml:space="preserve">国际合作交流处（海外教育学院）</t>
  </si>
  <si>
    <t xml:space="preserve">控制工程</t>
  </si>
  <si>
    <t xml:space="preserve">助理农艺师</t>
  </si>
  <si>
    <t xml:space="preserve">民商法学（含：劳动法学、社会保障法学）</t>
  </si>
  <si>
    <t xml:space="preserve">港澳台办公室</t>
  </si>
  <si>
    <t xml:space="preserve">土建</t>
  </si>
  <si>
    <t xml:space="preserve">高级经济师</t>
  </si>
  <si>
    <t xml:space="preserve">诉讼法学</t>
  </si>
  <si>
    <t xml:space="preserve">保卫部（处）</t>
  </si>
  <si>
    <t xml:space="preserve">化学工程</t>
  </si>
  <si>
    <t xml:space="preserve">经济师</t>
  </si>
  <si>
    <t xml:space="preserve">经济法学</t>
  </si>
  <si>
    <t xml:space="preserve">后勤管理处</t>
  </si>
  <si>
    <t xml:space="preserve">管理工程</t>
  </si>
  <si>
    <t xml:space="preserve">助理经济师</t>
  </si>
  <si>
    <t xml:space="preserve">环境与资源保护法学</t>
  </si>
  <si>
    <t xml:space="preserve">校医院</t>
  </si>
  <si>
    <t xml:space="preserve">纺织工程</t>
  </si>
  <si>
    <t xml:space="preserve">高级会计师</t>
  </si>
  <si>
    <t xml:space="preserve">国际法学（含：国际公法、国际私法、国际经济法</t>
  </si>
  <si>
    <t xml:space="preserve">阳澄湖校区</t>
  </si>
  <si>
    <t xml:space="preserve">材料工程</t>
  </si>
  <si>
    <t xml:space="preserve">会计师</t>
  </si>
  <si>
    <t xml:space="preserve">军事法学</t>
  </si>
  <si>
    <t xml:space="preserve">图书馆</t>
  </si>
  <si>
    <t xml:space="preserve">矿业工程</t>
  </si>
  <si>
    <t xml:space="preserve">助理会计师</t>
  </si>
  <si>
    <t xml:space="preserve">政治学理论</t>
  </si>
  <si>
    <t xml:space="preserve">档案馆</t>
  </si>
  <si>
    <t xml:space="preserve">动力工程与工程热物理</t>
  </si>
  <si>
    <t xml:space="preserve">编审</t>
  </si>
  <si>
    <t xml:space="preserve">中外政治制度</t>
  </si>
  <si>
    <t xml:space="preserve">博物馆</t>
  </si>
  <si>
    <t xml:space="preserve">粮食加工</t>
  </si>
  <si>
    <t xml:space="preserve">副编审</t>
  </si>
  <si>
    <t xml:space="preserve">科学社会主义与国际共产主义运动</t>
  </si>
  <si>
    <t xml:space="preserve">网络中心</t>
  </si>
  <si>
    <t xml:space="preserve">农林畜牧</t>
  </si>
  <si>
    <t xml:space="preserve">编辑</t>
  </si>
  <si>
    <t xml:space="preserve">中共党史（含：党的学说与党的建设）</t>
  </si>
  <si>
    <t xml:space="preserve">分析测试中心</t>
  </si>
  <si>
    <t xml:space="preserve">基础医学一（形态学科）</t>
  </si>
  <si>
    <t xml:space="preserve">翻译</t>
  </si>
  <si>
    <t xml:space="preserve">马克思主义理论与思想政治教育</t>
  </si>
  <si>
    <t xml:space="preserve">工程训练中心</t>
  </si>
  <si>
    <t xml:space="preserve">基础医学二（功能学科）</t>
  </si>
  <si>
    <t xml:space="preserve">高级记者</t>
  </si>
  <si>
    <t xml:space="preserve">国际政治</t>
  </si>
  <si>
    <t xml:space="preserve">实验材料供应中心</t>
  </si>
  <si>
    <t xml:space="preserve">临床医学一（内儿放皮）</t>
  </si>
  <si>
    <t xml:space="preserve">主任记者</t>
  </si>
  <si>
    <t xml:space="preserve">国际关系</t>
  </si>
  <si>
    <t xml:space="preserve">文学院</t>
  </si>
  <si>
    <t xml:space="preserve">临床医学二（外、妇产）</t>
  </si>
  <si>
    <t xml:space="preserve">记者</t>
  </si>
  <si>
    <t xml:space="preserve">外交学</t>
  </si>
  <si>
    <t xml:space="preserve">凤凰传媒学院</t>
  </si>
  <si>
    <t xml:space="preserve">临床医学三（五官科）</t>
  </si>
  <si>
    <t xml:space="preserve">社会学</t>
  </si>
  <si>
    <t xml:space="preserve">社会学院</t>
  </si>
  <si>
    <t xml:space="preserve">公共卫生</t>
  </si>
  <si>
    <t xml:space="preserve">主任药师</t>
  </si>
  <si>
    <t xml:space="preserve">人口学</t>
  </si>
  <si>
    <t xml:space="preserve">政治与公共管理学院</t>
  </si>
  <si>
    <t xml:space="preserve">中医</t>
  </si>
  <si>
    <t xml:space="preserve">副主任药师</t>
  </si>
  <si>
    <t xml:space="preserve">人类学</t>
  </si>
  <si>
    <t xml:space="preserve">教育学院</t>
  </si>
  <si>
    <t xml:space="preserve">药学</t>
  </si>
  <si>
    <t xml:space="preserve">主管药师</t>
  </si>
  <si>
    <t xml:space="preserve">民俗学（含：中国民间文学）</t>
  </si>
  <si>
    <t xml:space="preserve">东吴商学院（财经学院）</t>
  </si>
  <si>
    <t xml:space="preserve">专职学生思想政治教育</t>
  </si>
  <si>
    <t xml:space="preserve">药师</t>
  </si>
  <si>
    <t xml:space="preserve">民族学</t>
  </si>
  <si>
    <t xml:space="preserve">王健法学院</t>
  </si>
  <si>
    <t xml:space="preserve">主任护师</t>
  </si>
  <si>
    <t xml:space="preserve">马克思主义民族理论与政策</t>
  </si>
  <si>
    <t xml:space="preserve">外国语学院</t>
  </si>
  <si>
    <t xml:space="preserve">其它</t>
  </si>
  <si>
    <t xml:space="preserve">副主任护师</t>
  </si>
  <si>
    <t xml:space="preserve">中国少数民族经济</t>
  </si>
  <si>
    <t xml:space="preserve">主管护师</t>
  </si>
  <si>
    <t xml:space="preserve">中国少数民族史</t>
  </si>
  <si>
    <t xml:space="preserve">数学科学学院</t>
  </si>
  <si>
    <t xml:space="preserve">护师</t>
  </si>
  <si>
    <t xml:space="preserve">中国少数民族艺术</t>
  </si>
  <si>
    <t xml:space="preserve">物理科学与技术学院能源学院</t>
  </si>
  <si>
    <t xml:space="preserve">主任技师</t>
  </si>
  <si>
    <t xml:space="preserve">教育学原理</t>
  </si>
  <si>
    <t xml:space="preserve">材料与化学化工学部</t>
  </si>
  <si>
    <t xml:space="preserve">副主任技师</t>
  </si>
  <si>
    <t xml:space="preserve">课程与教学论</t>
  </si>
  <si>
    <t xml:space="preserve">纳米科学技术学院</t>
  </si>
  <si>
    <t xml:space="preserve">主管技师</t>
  </si>
  <si>
    <t xml:space="preserve">教育史</t>
  </si>
  <si>
    <t xml:space="preserve">计算机科学与技术学院</t>
  </si>
  <si>
    <t xml:space="preserve">技师</t>
  </si>
  <si>
    <t xml:space="preserve">比较教育学</t>
  </si>
  <si>
    <t xml:space="preserve">电子信息学院</t>
  </si>
  <si>
    <t xml:space="preserve">高级工艺美术师</t>
  </si>
  <si>
    <t xml:space="preserve">学前教育学</t>
  </si>
  <si>
    <t xml:space="preserve">机电工程学院 </t>
  </si>
  <si>
    <t xml:space="preserve">工艺美术师</t>
  </si>
  <si>
    <t xml:space="preserve">高等教育学</t>
  </si>
  <si>
    <t xml:space="preserve">沙钢钢铁学院</t>
  </si>
  <si>
    <t xml:space="preserve">助理工艺美术师</t>
  </si>
  <si>
    <t xml:space="preserve">成人教育学</t>
  </si>
  <si>
    <t xml:space="preserve">纺织与服装工程学院</t>
  </si>
  <si>
    <t xml:space="preserve">一级演员</t>
  </si>
  <si>
    <t xml:space="preserve">职业技术教育学</t>
  </si>
  <si>
    <t xml:space="preserve">城市轨道交通学院</t>
  </si>
  <si>
    <t xml:space="preserve">二级演员</t>
  </si>
  <si>
    <t xml:space="preserve">特殊教育学</t>
  </si>
  <si>
    <t xml:space="preserve">体育学院</t>
  </si>
  <si>
    <t xml:space="preserve">一级演奏员</t>
  </si>
  <si>
    <t xml:space="preserve">教育技术学</t>
  </si>
  <si>
    <t xml:space="preserve">艺术学院</t>
  </si>
  <si>
    <t xml:space="preserve">二级演奏员</t>
  </si>
  <si>
    <t xml:space="preserve">基础心理学</t>
  </si>
  <si>
    <t xml:space="preserve">音乐学院</t>
  </si>
  <si>
    <t xml:space="preserve">小学高级教师</t>
  </si>
  <si>
    <t xml:space="preserve">发展与教育心理学</t>
  </si>
  <si>
    <t xml:space="preserve">医学部</t>
  </si>
  <si>
    <t xml:space="preserve">小学一级教师</t>
  </si>
  <si>
    <t xml:space="preserve">应用心理学</t>
  </si>
  <si>
    <t xml:space="preserve">医学部基础医学与生物科学学院</t>
  </si>
  <si>
    <t xml:space="preserve">高级政工师</t>
  </si>
  <si>
    <t xml:space="preserve">体育人文社会学</t>
  </si>
  <si>
    <t xml:space="preserve">医学部放射医学与防护学院</t>
  </si>
  <si>
    <t xml:space="preserve">政工师</t>
  </si>
  <si>
    <t xml:space="preserve">运动人体科学</t>
  </si>
  <si>
    <t xml:space="preserve">医学部公共卫生学院</t>
  </si>
  <si>
    <t xml:space="preserve">助理政工师</t>
  </si>
  <si>
    <t xml:space="preserve">体育教育训练学</t>
  </si>
  <si>
    <t xml:space="preserve">医学部药学院</t>
  </si>
  <si>
    <t xml:space="preserve">民族传统体育学</t>
  </si>
  <si>
    <t xml:space="preserve">医学部护理学院</t>
  </si>
  <si>
    <t xml:space="preserve">文艺学</t>
  </si>
  <si>
    <t xml:space="preserve">敬文书院</t>
  </si>
  <si>
    <t xml:space="preserve">语言学及应用语言学</t>
  </si>
  <si>
    <t xml:space="preserve">唐文治书院</t>
  </si>
  <si>
    <t xml:space="preserve">汉语言文字学</t>
  </si>
  <si>
    <t xml:space="preserve">艺术教育中心</t>
  </si>
  <si>
    <t xml:space="preserve">中国古典文献学</t>
  </si>
  <si>
    <t xml:space="preserve">功能纳米与软物质研究院</t>
  </si>
  <si>
    <t xml:space="preserve">中国古代文学</t>
  </si>
  <si>
    <t xml:space="preserve">现代光学技术研究所</t>
  </si>
  <si>
    <t xml:space="preserve">中国现当代文学</t>
  </si>
  <si>
    <t xml:space="preserve">信息光学工程研究所</t>
  </si>
  <si>
    <t xml:space="preserve">中国少数民族语言文学（分语族）</t>
  </si>
  <si>
    <t xml:space="preserve">化学电源研究所</t>
  </si>
  <si>
    <t xml:space="preserve">比较文学与世界文学</t>
  </si>
  <si>
    <t xml:space="preserve">唐仲英血液学研究中心</t>
  </si>
  <si>
    <t xml:space="preserve">英语语言文学</t>
  </si>
  <si>
    <t xml:space="preserve">血液研究所</t>
  </si>
  <si>
    <t xml:space="preserve">俄语语言文学</t>
  </si>
  <si>
    <t xml:space="preserve">骨科研究所</t>
  </si>
  <si>
    <t xml:space="preserve">法语语言文学</t>
  </si>
  <si>
    <t xml:space="preserve">神经科学研究所</t>
  </si>
  <si>
    <t xml:space="preserve">德语语言文学</t>
  </si>
  <si>
    <t xml:space="preserve">生物医学研究院</t>
  </si>
  <si>
    <t xml:space="preserve">日语语言文学</t>
  </si>
  <si>
    <t xml:space="preserve">现代丝绸国家工程实验室</t>
  </si>
  <si>
    <t xml:space="preserve">印度语言文学</t>
  </si>
  <si>
    <t xml:space="preserve">文正学院</t>
  </si>
  <si>
    <t xml:space="preserve">西班牙语语言文学</t>
  </si>
  <si>
    <t xml:space="preserve">应用技术学院</t>
  </si>
  <si>
    <t xml:space="preserve">阿拉伯语语言文学</t>
  </si>
  <si>
    <t xml:space="preserve">老挝苏州大学</t>
  </si>
  <si>
    <t xml:space="preserve">欧洲语言文学</t>
  </si>
  <si>
    <t xml:space="preserve">学报编辑部</t>
  </si>
  <si>
    <t xml:space="preserve">亚非语言文学</t>
  </si>
  <si>
    <t xml:space="preserve">出版社有限公司</t>
  </si>
  <si>
    <t xml:space="preserve">外国语言学及应用语言学</t>
  </si>
  <si>
    <t xml:space="preserve">医学部第一临床医学院</t>
  </si>
  <si>
    <t xml:space="preserve">新闻学</t>
  </si>
  <si>
    <t xml:space="preserve">医学部第二临床医学院</t>
  </si>
  <si>
    <t xml:space="preserve">传播学</t>
  </si>
  <si>
    <t xml:space="preserve">医学部儿科临床医学院</t>
  </si>
  <si>
    <t xml:space="preserve">艺术学</t>
  </si>
  <si>
    <t xml:space="preserve">教服集团</t>
  </si>
  <si>
    <t xml:space="preserve">音乐学</t>
  </si>
  <si>
    <t xml:space="preserve">其他</t>
  </si>
  <si>
    <t xml:space="preserve">美术学</t>
  </si>
  <si>
    <t xml:space="preserve">戏剧戏曲学</t>
  </si>
  <si>
    <t xml:space="preserve">电影学</t>
  </si>
  <si>
    <t xml:space="preserve">广播电视艺术学</t>
  </si>
  <si>
    <t xml:space="preserve">舞蹈学</t>
  </si>
  <si>
    <t xml:space="preserve">史学理论及史学史</t>
  </si>
  <si>
    <t xml:space="preserve">考古学及博物馆学</t>
  </si>
  <si>
    <t xml:space="preserve">历史地理学</t>
  </si>
  <si>
    <t xml:space="preserve">历史文献学（含∶敦煌学、古文字学）</t>
  </si>
  <si>
    <t xml:space="preserve">专门史</t>
  </si>
  <si>
    <t xml:space="preserve">中国古代史</t>
  </si>
  <si>
    <t xml:space="preserve">中国近现代史</t>
  </si>
  <si>
    <t xml:space="preserve">世界史</t>
  </si>
  <si>
    <t xml:space="preserve">基础数学</t>
  </si>
  <si>
    <t xml:space="preserve">计算数学</t>
  </si>
  <si>
    <t xml:space="preserve">概率论与数理统计</t>
  </si>
  <si>
    <t xml:space="preserve">应用数学</t>
  </si>
  <si>
    <t xml:space="preserve">运筹学与控制论</t>
  </si>
  <si>
    <t xml:space="preserve">理论物理</t>
  </si>
  <si>
    <t xml:space="preserve">粒子物理与原子核物理</t>
  </si>
  <si>
    <t xml:space="preserve">原子与分子物理</t>
  </si>
  <si>
    <t xml:space="preserve">等离子体物理</t>
  </si>
  <si>
    <t xml:space="preserve">凝聚态物理</t>
  </si>
  <si>
    <t xml:space="preserve">声学</t>
  </si>
  <si>
    <t xml:space="preserve">光学</t>
  </si>
  <si>
    <t xml:space="preserve">无线电物理</t>
  </si>
  <si>
    <t xml:space="preserve">无机化学</t>
  </si>
  <si>
    <t xml:space="preserve">分析化学</t>
  </si>
  <si>
    <t xml:space="preserve">有机化学</t>
  </si>
  <si>
    <t xml:space="preserve">物理化学（含：化学物理）</t>
  </si>
  <si>
    <t xml:space="preserve">高分子化学与物理</t>
  </si>
  <si>
    <t xml:space="preserve">天体物理</t>
  </si>
  <si>
    <t xml:space="preserve">天体测量与天体力学</t>
  </si>
  <si>
    <t xml:space="preserve">自然地理学</t>
  </si>
  <si>
    <t xml:space="preserve">人文地理学</t>
  </si>
  <si>
    <t xml:space="preserve">地图学与地理信息系统</t>
  </si>
  <si>
    <t xml:space="preserve">气象学</t>
  </si>
  <si>
    <t xml:space="preserve">大气物理学与大气环境</t>
  </si>
  <si>
    <t xml:space="preserve">物理海洋学</t>
  </si>
  <si>
    <t xml:space="preserve">海洋化学</t>
  </si>
  <si>
    <t xml:space="preserve">海洋生物学</t>
  </si>
  <si>
    <t xml:space="preserve">海洋地质</t>
  </si>
  <si>
    <t xml:space="preserve">固体地球物理学</t>
  </si>
  <si>
    <t xml:space="preserve">空间物理学</t>
  </si>
  <si>
    <t xml:space="preserve">矿物学、岩石学、矿床学</t>
  </si>
  <si>
    <t xml:space="preserve">地球化学</t>
  </si>
  <si>
    <t xml:space="preserve">古生物学与地层学（含：古人类学）</t>
  </si>
  <si>
    <t xml:space="preserve">构造地质学</t>
  </si>
  <si>
    <t xml:space="preserve">第四纪地质学</t>
  </si>
  <si>
    <t xml:space="preserve">植物学</t>
  </si>
  <si>
    <t xml:space="preserve">动物学</t>
  </si>
  <si>
    <t xml:space="preserve">生理学</t>
  </si>
  <si>
    <t xml:space="preserve">水生生物学</t>
  </si>
  <si>
    <t xml:space="preserve">微生物学</t>
  </si>
  <si>
    <t xml:space="preserve">神经生物学</t>
  </si>
  <si>
    <t xml:space="preserve">遗传学</t>
  </si>
  <si>
    <t xml:space="preserve">发育生物学</t>
  </si>
  <si>
    <t xml:space="preserve">细胞生物学</t>
  </si>
  <si>
    <t xml:space="preserve">生物化学与分子生物学</t>
  </si>
  <si>
    <t xml:space="preserve">生物物理学</t>
  </si>
  <si>
    <t xml:space="preserve">生态学</t>
  </si>
  <si>
    <t xml:space="preserve">系统理论</t>
  </si>
  <si>
    <t xml:space="preserve">系统分析与集成</t>
  </si>
  <si>
    <t xml:space="preserve">☆科学技术史</t>
  </si>
  <si>
    <t xml:space="preserve">一般力学与力学基础</t>
  </si>
  <si>
    <t xml:space="preserve">固体力学</t>
  </si>
  <si>
    <t xml:space="preserve">流体力学</t>
  </si>
  <si>
    <t xml:space="preserve">工程力学</t>
  </si>
  <si>
    <t xml:space="preserve">机械制造及其自动化</t>
  </si>
  <si>
    <t xml:space="preserve">机械电子工程</t>
  </si>
  <si>
    <t xml:space="preserve">机械设计及理论</t>
  </si>
  <si>
    <t xml:space="preserve">车辆工程</t>
  </si>
  <si>
    <t xml:space="preserve">☆光学工程</t>
  </si>
  <si>
    <t xml:space="preserve">精密仪器及机械</t>
  </si>
  <si>
    <t xml:space="preserve">测试计量技术及仪器</t>
  </si>
  <si>
    <t xml:space="preserve">材料物理与化学</t>
  </si>
  <si>
    <t xml:space="preserve">材料学</t>
  </si>
  <si>
    <t xml:space="preserve">材料加工工程</t>
  </si>
  <si>
    <t xml:space="preserve">冶金物理化学</t>
  </si>
  <si>
    <t xml:space="preserve">钢铁冶金</t>
  </si>
  <si>
    <t xml:space="preserve">有色金属冶金</t>
  </si>
  <si>
    <t xml:space="preserve">工程热物理</t>
  </si>
  <si>
    <t xml:space="preserve">热能工程</t>
  </si>
  <si>
    <t xml:space="preserve">动力机械及工程</t>
  </si>
  <si>
    <t xml:space="preserve">流体机械及工程</t>
  </si>
  <si>
    <t xml:space="preserve">制冷及低温工程</t>
  </si>
  <si>
    <t xml:space="preserve">化工过程机械</t>
  </si>
  <si>
    <t xml:space="preserve">电机与电器</t>
  </si>
  <si>
    <t xml:space="preserve">电力系统及其自动化</t>
  </si>
  <si>
    <t xml:space="preserve">高电压与绝缘技术</t>
  </si>
  <si>
    <t xml:space="preserve">电力电子与电力传动</t>
  </si>
  <si>
    <t xml:space="preserve">电工理论与新技术</t>
  </si>
  <si>
    <t xml:space="preserve">物理电子学</t>
  </si>
  <si>
    <t xml:space="preserve">电路与系统</t>
  </si>
  <si>
    <t xml:space="preserve">微电子学与固体电子学</t>
  </si>
  <si>
    <t xml:space="preserve">电磁场与微波技术</t>
  </si>
  <si>
    <t xml:space="preserve">通信与信息系统</t>
  </si>
  <si>
    <t xml:space="preserve">信号与信息处理</t>
  </si>
  <si>
    <t xml:space="preserve">控制理论与控制工程</t>
  </si>
  <si>
    <t xml:space="preserve">检测技术与自动化装置</t>
  </si>
  <si>
    <t xml:space="preserve">系统工程</t>
  </si>
  <si>
    <t xml:space="preserve">模式识别与智能系统</t>
  </si>
  <si>
    <t xml:space="preserve">导航、制导与控制</t>
  </si>
  <si>
    <t xml:space="preserve">计算机系统结构</t>
  </si>
  <si>
    <t xml:space="preserve">计算机软件与理论</t>
  </si>
  <si>
    <t xml:space="preserve">计算机应用技术</t>
  </si>
  <si>
    <t xml:space="preserve">建筑历史与理论</t>
  </si>
  <si>
    <t xml:space="preserve">岩土工程</t>
  </si>
  <si>
    <t xml:space="preserve">结构工程</t>
  </si>
  <si>
    <t xml:space="preserve">市政工程</t>
  </si>
  <si>
    <t xml:space="preserve">供热、供燃气、通风及空调工程</t>
  </si>
  <si>
    <t xml:space="preserve">防灾减灾工程及防护工程</t>
  </si>
  <si>
    <t xml:space="preserve">桥梁与隧道工程</t>
  </si>
  <si>
    <t xml:space="preserve">水文学及水资源</t>
  </si>
  <si>
    <t xml:space="preserve">水力学及河流动力学</t>
  </si>
  <si>
    <t xml:space="preserve">水工结构工程</t>
  </si>
  <si>
    <t xml:space="preserve">水利水电工程</t>
  </si>
  <si>
    <t xml:space="preserve">港口、海岸及近海工程</t>
  </si>
  <si>
    <t xml:space="preserve">大地测量学与测量工程</t>
  </si>
  <si>
    <t xml:space="preserve">摄影测量与遥感</t>
  </si>
  <si>
    <t xml:space="preserve">地图制图学与地理信息工程</t>
  </si>
  <si>
    <t xml:space="preserve">化学工艺</t>
  </si>
  <si>
    <t xml:space="preserve">生物化工</t>
  </si>
  <si>
    <t xml:space="preserve">应用化学</t>
  </si>
  <si>
    <t xml:space="preserve">工业催化</t>
  </si>
  <si>
    <t xml:space="preserve">矿产普查与勘探</t>
  </si>
  <si>
    <t xml:space="preserve">地球探测与信息技术</t>
  </si>
  <si>
    <t xml:space="preserve">地质工程</t>
  </si>
  <si>
    <t xml:space="preserve">采矿工程</t>
  </si>
  <si>
    <t xml:space="preserve">矿物加工工程</t>
  </si>
  <si>
    <t xml:space="preserve">安全技术及工程</t>
  </si>
  <si>
    <t xml:space="preserve">油气井工程</t>
  </si>
  <si>
    <t xml:space="preserve">油气田开发工程</t>
  </si>
  <si>
    <t xml:space="preserve">油气储运工程</t>
  </si>
  <si>
    <t xml:space="preserve">纺织材料与纺织品设计</t>
  </si>
  <si>
    <t xml:space="preserve">纺织化学与染整工程</t>
  </si>
  <si>
    <t xml:space="preserve">服装</t>
  </si>
  <si>
    <t xml:space="preserve">制浆造纸工程</t>
  </si>
  <si>
    <t xml:space="preserve">制糖工程</t>
  </si>
  <si>
    <t xml:space="preserve">发酵工程</t>
  </si>
  <si>
    <t xml:space="preserve">皮革化学与工程</t>
  </si>
  <si>
    <t xml:space="preserve">道路与铁道工程</t>
  </si>
  <si>
    <t xml:space="preserve">交通信息工程及控制</t>
  </si>
  <si>
    <t xml:space="preserve">交通运输规划与管理</t>
  </si>
  <si>
    <t xml:space="preserve">载运工具运用工程</t>
  </si>
  <si>
    <t xml:space="preserve">船舶与海洋结构物设计制造</t>
  </si>
  <si>
    <t xml:space="preserve">轮机工程</t>
  </si>
  <si>
    <t xml:space="preserve">水声工程</t>
  </si>
  <si>
    <t xml:space="preserve">飞行器设计</t>
  </si>
  <si>
    <t xml:space="preserve">航空宇航推进理论与工程</t>
  </si>
  <si>
    <t xml:space="preserve">航空宇航制造工程</t>
  </si>
  <si>
    <t xml:space="preserve">人机与环境工程</t>
  </si>
  <si>
    <t xml:space="preserve">武器系统与运用工程</t>
  </si>
  <si>
    <t xml:space="preserve">兵器发射理论与技术</t>
  </si>
  <si>
    <t xml:space="preserve">火炮、自动武器与弹药工程</t>
  </si>
  <si>
    <t xml:space="preserve">军事化学与烟火技术</t>
  </si>
  <si>
    <t xml:space="preserve">核能科学与工程</t>
  </si>
  <si>
    <t xml:space="preserve">核燃料循环与材料</t>
  </si>
  <si>
    <t xml:space="preserve">核技术及应用</t>
  </si>
  <si>
    <t xml:space="preserve">辐射防护及环境保护</t>
  </si>
  <si>
    <t xml:space="preserve">农业机械化工程</t>
  </si>
  <si>
    <t xml:space="preserve">农业水土工程</t>
  </si>
  <si>
    <t xml:space="preserve">农业生物环境与能源工程</t>
  </si>
  <si>
    <t xml:space="preserve">农业电气化与自动化</t>
  </si>
  <si>
    <t xml:space="preserve">森林工程</t>
  </si>
  <si>
    <t xml:space="preserve">木材科学与技术</t>
  </si>
  <si>
    <t xml:space="preserve">林产化学加工工程</t>
  </si>
  <si>
    <t xml:space="preserve">环境科学</t>
  </si>
  <si>
    <t xml:space="preserve">环境工程</t>
  </si>
  <si>
    <t xml:space="preserve">☆生物医学工程</t>
  </si>
  <si>
    <t xml:space="preserve">食品科学</t>
  </si>
  <si>
    <t xml:space="preserve">粮食、油脂及植物蛋白工程</t>
  </si>
  <si>
    <t xml:space="preserve">农产品加工及贮藏工程</t>
  </si>
  <si>
    <t xml:space="preserve">水产品加工及贮藏工程</t>
  </si>
  <si>
    <t xml:space="preserve">作物栽培学与耕作学</t>
  </si>
  <si>
    <t xml:space="preserve">作物遗传育种</t>
  </si>
  <si>
    <t xml:space="preserve">果树学</t>
  </si>
  <si>
    <t xml:space="preserve">蔬菜学</t>
  </si>
  <si>
    <t xml:space="preserve">茶学</t>
  </si>
  <si>
    <t xml:space="preserve">土壤学</t>
  </si>
  <si>
    <t xml:space="preserve">植物营养学</t>
  </si>
  <si>
    <t xml:space="preserve">植物病理学</t>
  </si>
  <si>
    <t xml:space="preserve">农业昆虫与害虫防治</t>
  </si>
  <si>
    <t xml:space="preserve">农药学</t>
  </si>
  <si>
    <t xml:space="preserve">动物遗传育种与繁殖</t>
  </si>
  <si>
    <t xml:space="preserve">动物营养与饲料科学</t>
  </si>
  <si>
    <t xml:space="preserve">草业科学</t>
  </si>
  <si>
    <t xml:space="preserve">特种经济动物饲养（含：蚕、蜂等）</t>
  </si>
  <si>
    <t xml:space="preserve">基础兽医学</t>
  </si>
  <si>
    <t xml:space="preserve">预防兽医学</t>
  </si>
  <si>
    <t xml:space="preserve">临床兽医学</t>
  </si>
  <si>
    <t xml:space="preserve">林木遗传育种</t>
  </si>
  <si>
    <t xml:space="preserve">森林培育</t>
  </si>
  <si>
    <t xml:space="preserve">森林保护学</t>
  </si>
  <si>
    <t xml:space="preserve">森林经理学</t>
  </si>
  <si>
    <t xml:space="preserve">野生动植物保护与利用</t>
  </si>
  <si>
    <t xml:space="preserve">园林植物与观赏园艺</t>
  </si>
  <si>
    <t xml:space="preserve">水土保持与荒漠化防治</t>
  </si>
  <si>
    <t xml:space="preserve">水产养殖</t>
  </si>
  <si>
    <t xml:space="preserve">捕捞学</t>
  </si>
  <si>
    <t xml:space="preserve">渔业资源</t>
  </si>
  <si>
    <t xml:space="preserve">人体解剖和组织胚胎学</t>
  </si>
  <si>
    <t xml:space="preserve">免疫学</t>
  </si>
  <si>
    <t xml:space="preserve">病原生物学</t>
  </si>
  <si>
    <t xml:space="preserve">病理学与病理生理学</t>
  </si>
  <si>
    <t xml:space="preserve">法医学</t>
  </si>
  <si>
    <t xml:space="preserve">放射医学</t>
  </si>
  <si>
    <t xml:space="preserve">航空、航天与航海医学</t>
  </si>
  <si>
    <t xml:space="preserve">内科学</t>
  </si>
  <si>
    <t xml:space="preserve">儿科学</t>
  </si>
  <si>
    <t xml:space="preserve">老年医学</t>
  </si>
  <si>
    <t xml:space="preserve">神经病学</t>
  </si>
  <si>
    <t xml:space="preserve">精神病与精神卫生学</t>
  </si>
  <si>
    <t xml:space="preserve">皮肤病与性病学</t>
  </si>
  <si>
    <t xml:space="preserve">影像医学与核医学</t>
  </si>
  <si>
    <t xml:space="preserve">临床检验诊断学</t>
  </si>
  <si>
    <t xml:space="preserve">护理学</t>
  </si>
  <si>
    <t xml:space="preserve">外科学</t>
  </si>
  <si>
    <t xml:space="preserve">妇产科学</t>
  </si>
  <si>
    <t xml:space="preserve">眼科学</t>
  </si>
  <si>
    <t xml:space="preserve">耳鼻咽喉科学</t>
  </si>
  <si>
    <t xml:space="preserve">肿瘤学</t>
  </si>
  <si>
    <t xml:space="preserve">康复医学与理疗学</t>
  </si>
  <si>
    <t xml:space="preserve">运动医学</t>
  </si>
  <si>
    <t xml:space="preserve">麻醉学</t>
  </si>
  <si>
    <t xml:space="preserve">急诊医学</t>
  </si>
  <si>
    <t xml:space="preserve">口腔基础医学</t>
  </si>
  <si>
    <t xml:space="preserve">口腔临床医学</t>
  </si>
  <si>
    <t xml:space="preserve">流行病与卫生统计学</t>
  </si>
  <si>
    <t xml:space="preserve">劳动卫生与环境卫生学</t>
  </si>
  <si>
    <t xml:space="preserve">营养与食品卫生学</t>
  </si>
  <si>
    <t xml:space="preserve">儿少卫生与妇幼保健学</t>
  </si>
  <si>
    <t xml:space="preserve">卫生毒理学</t>
  </si>
  <si>
    <t xml:space="preserve">军事预防医学</t>
  </si>
  <si>
    <t xml:space="preserve">中医基础理论</t>
  </si>
  <si>
    <t xml:space="preserve">中医临床基础</t>
  </si>
  <si>
    <t xml:space="preserve">中医医史文献</t>
  </si>
  <si>
    <t xml:space="preserve">方剂学</t>
  </si>
  <si>
    <t xml:space="preserve">中医诊断学</t>
  </si>
  <si>
    <t xml:space="preserve">中医内科学</t>
  </si>
  <si>
    <t xml:space="preserve">中医外科学</t>
  </si>
  <si>
    <t xml:space="preserve">中医骨伤科学</t>
  </si>
  <si>
    <t xml:space="preserve">中医妇科学</t>
  </si>
  <si>
    <t xml:space="preserve">中医儿科学</t>
  </si>
  <si>
    <t xml:space="preserve">中医五官科学</t>
  </si>
  <si>
    <t xml:space="preserve">针灸推拿学</t>
  </si>
  <si>
    <t xml:space="preserve">民族医学（含：藏医学、蒙医学等）</t>
  </si>
  <si>
    <t xml:space="preserve">中西医结合基础</t>
  </si>
  <si>
    <t xml:space="preserve">中西医结合临床</t>
  </si>
  <si>
    <t xml:space="preserve">药物化学</t>
  </si>
  <si>
    <t xml:space="preserve">药剂学</t>
  </si>
  <si>
    <t xml:space="preserve">生药学</t>
  </si>
  <si>
    <t xml:space="preserve">药物分析学</t>
  </si>
  <si>
    <t xml:space="preserve">微生物与生化药学</t>
  </si>
  <si>
    <t xml:space="preserve">药理学</t>
  </si>
  <si>
    <t xml:space="preserve">☆中药学</t>
  </si>
  <si>
    <t xml:space="preserve">军事思想</t>
  </si>
  <si>
    <t xml:space="preserve">军事历史</t>
  </si>
  <si>
    <t xml:space="preserve">军事战略学</t>
  </si>
  <si>
    <t xml:space="preserve">战争动员学</t>
  </si>
  <si>
    <t xml:space="preserve">联合战役学</t>
  </si>
  <si>
    <t xml:space="preserve">军种战役学（含：第二炮兵战役学）</t>
  </si>
  <si>
    <t xml:space="preserve">合同战术学</t>
  </si>
  <si>
    <t xml:space="preserve">兵种战术学</t>
  </si>
  <si>
    <t xml:space="preserve">作战指挥学</t>
  </si>
  <si>
    <t xml:space="preserve">军事运筹学</t>
  </si>
  <si>
    <t xml:space="preserve">军事通信学</t>
  </si>
  <si>
    <t xml:space="preserve">军事情报学</t>
  </si>
  <si>
    <t xml:space="preserve">密码学</t>
  </si>
  <si>
    <t xml:space="preserve">军事教育训练学（含：军事体育学）</t>
  </si>
  <si>
    <t xml:space="preserve">军事组织编制学</t>
  </si>
  <si>
    <t xml:space="preserve">军队管理学</t>
  </si>
  <si>
    <t xml:space="preserve">☆军队政治工作学</t>
  </si>
  <si>
    <t xml:space="preserve">军事后勤学</t>
  </si>
  <si>
    <t xml:space="preserve">后方专业勤务</t>
  </si>
  <si>
    <t xml:space="preserve">军事装备学</t>
  </si>
  <si>
    <t xml:space="preserve">☆管理科学与工程</t>
  </si>
  <si>
    <t xml:space="preserve">会计学</t>
  </si>
  <si>
    <t xml:space="preserve">企业管理（含：财务管理、市场营销、人力资源管理）</t>
  </si>
  <si>
    <t xml:space="preserve">旅游管理</t>
  </si>
  <si>
    <t xml:space="preserve">技术经济及管理</t>
  </si>
  <si>
    <t xml:space="preserve">农业经济管理</t>
  </si>
  <si>
    <t xml:space="preserve">林业经济管理</t>
  </si>
  <si>
    <t xml:space="preserve">行政管理</t>
  </si>
  <si>
    <t xml:space="preserve">社会医学与卫生事业管理</t>
  </si>
  <si>
    <t xml:space="preserve">教育经济与管理</t>
  </si>
  <si>
    <t xml:space="preserve">社会保障</t>
  </si>
  <si>
    <t xml:space="preserve">土地资源管理</t>
  </si>
  <si>
    <t xml:space="preserve">图书馆学</t>
  </si>
  <si>
    <t xml:space="preserve">情报学</t>
  </si>
  <si>
    <t xml:space="preserve">档案学</t>
  </si>
  <si>
    <r>
      <rPr>
        <sz val="18"/>
        <rFont val="Noto Sans"/>
        <family val="2"/>
      </rPr>
      <t xml:space="preserve">苏州大学</t>
    </r>
    <r>
      <rPr>
        <sz val="18"/>
        <rFont val="黑体"/>
        <family val="3"/>
        <charset val="134"/>
      </rPr>
      <t xml:space="preserve">2013</t>
    </r>
    <r>
      <rPr>
        <sz val="18"/>
        <rFont val="Noto Sans"/>
        <family val="2"/>
      </rPr>
      <t xml:space="preserve">年应聘教师</t>
    </r>
    <r>
      <rPr>
        <sz val="18"/>
        <rFont val="黑体"/>
        <family val="3"/>
        <charset val="134"/>
      </rPr>
      <t xml:space="preserve">(</t>
    </r>
    <r>
      <rPr>
        <sz val="18"/>
        <rFont val="Noto Sans"/>
        <family val="2"/>
      </rPr>
      <t xml:space="preserve">实验技术</t>
    </r>
    <r>
      <rPr>
        <sz val="18"/>
        <rFont val="黑体"/>
        <family val="3"/>
        <charset val="134"/>
      </rPr>
      <t xml:space="preserve">)</t>
    </r>
    <r>
      <rPr>
        <sz val="18"/>
        <rFont val="Noto Sans"/>
        <family val="2"/>
      </rPr>
      <t xml:space="preserve">职务人员基本情况汇总表</t>
    </r>
  </si>
  <si>
    <t xml:space="preserve">单位：</t>
  </si>
  <si>
    <t xml:space="preserve">（盖章）</t>
  </si>
  <si>
    <t xml:space="preserve">填表人：</t>
  </si>
  <si>
    <t xml:space="preserve">张国英</t>
  </si>
  <si>
    <t xml:space="preserve">申报人员编号</t>
  </si>
  <si>
    <t xml:space="preserve">最后学历及时间</t>
  </si>
  <si>
    <t xml:space="preserve">最高学位及时间</t>
  </si>
  <si>
    <t xml:space="preserve">现职务及时间</t>
  </si>
  <si>
    <t xml:space="preserve">应聘何学科何类型岗位</t>
  </si>
  <si>
    <t xml:space="preserve">高校教师资格证书</t>
  </si>
  <si>
    <t xml:space="preserve">职称外语</t>
  </si>
  <si>
    <t xml:space="preserve">职称计算机</t>
  </si>
  <si>
    <t xml:space="preserve">岗前培训</t>
  </si>
  <si>
    <t xml:space="preserve">交费金额</t>
  </si>
  <si>
    <r>
      <rPr>
        <sz val="18"/>
        <rFont val="Noto Sans"/>
        <family val="2"/>
      </rPr>
      <t xml:space="preserve">苏州大学</t>
    </r>
    <r>
      <rPr>
        <sz val="18"/>
        <rFont val="黑体"/>
        <family val="3"/>
        <charset val="134"/>
      </rPr>
      <t xml:space="preserve">2013</t>
    </r>
    <r>
      <rPr>
        <sz val="18"/>
        <rFont val="Noto Sans"/>
        <family val="2"/>
      </rPr>
      <t xml:space="preserve">年应聘教师</t>
    </r>
    <r>
      <rPr>
        <sz val="18"/>
        <rFont val="黑体"/>
        <family val="3"/>
        <charset val="134"/>
      </rPr>
      <t xml:space="preserve">(</t>
    </r>
    <r>
      <rPr>
        <sz val="18"/>
        <rFont val="Noto Sans"/>
        <family val="2"/>
      </rPr>
      <t xml:space="preserve">实验技术</t>
    </r>
    <r>
      <rPr>
        <sz val="18"/>
        <rFont val="黑体"/>
        <family val="3"/>
        <charset val="134"/>
      </rPr>
      <t xml:space="preserve">)</t>
    </r>
    <r>
      <rPr>
        <sz val="18"/>
        <rFont val="Noto Sans"/>
        <family val="2"/>
      </rPr>
      <t xml:space="preserve">高级职务人员</t>
    </r>
    <r>
      <rPr>
        <sz val="18"/>
        <rFont val="黑体"/>
        <family val="3"/>
        <charset val="134"/>
      </rPr>
      <t xml:space="preserve">(</t>
    </r>
    <r>
      <rPr>
        <sz val="18"/>
        <rFont val="Noto Sans"/>
        <family val="2"/>
      </rPr>
      <t xml:space="preserve">除教学为主型外</t>
    </r>
    <r>
      <rPr>
        <sz val="18"/>
        <rFont val="黑体"/>
        <family val="3"/>
        <charset val="134"/>
      </rPr>
      <t xml:space="preserve">)</t>
    </r>
    <r>
      <rPr>
        <sz val="18"/>
        <rFont val="Noto Sans"/>
        <family val="2"/>
      </rPr>
      <t xml:space="preserve">教学情况一览表</t>
    </r>
  </si>
  <si>
    <r>
      <rPr>
        <sz val="10"/>
        <rFont val="Noto Sans"/>
        <family val="2"/>
      </rPr>
      <t xml:space="preserve">学院（部）</t>
    </r>
    <r>
      <rPr>
        <sz val="10"/>
        <rFont val="宋体"/>
        <family val="0"/>
        <charset val="134"/>
      </rPr>
      <t xml:space="preserve">(</t>
    </r>
    <r>
      <rPr>
        <sz val="10"/>
        <rFont val="Noto Sans"/>
        <family val="2"/>
      </rPr>
      <t xml:space="preserve">公章）：</t>
    </r>
  </si>
  <si>
    <t xml:space="preserve">审核部门：（公章）</t>
  </si>
  <si>
    <t xml:space="preserve">达到</t>
  </si>
  <si>
    <t xml:space="preserve">申报
人员
编号</t>
  </si>
  <si>
    <t xml:space="preserve">现职务任职
时间</t>
  </si>
  <si>
    <t xml:space="preserve">每学年全日制本科生主干课程教学</t>
  </si>
  <si>
    <t xml:space="preserve">在省级以上刊物独立或作为第一作者发表教学研究论文篇数</t>
  </si>
  <si>
    <t xml:space="preserve">编著、主编（第一副主编）出版本科生用教材本数</t>
  </si>
  <si>
    <t xml:space="preserve">其他通用教材（艺术类）</t>
  </si>
  <si>
    <t xml:space="preserve">国家精品课程、国家双语示范课程、国家级特色专业建设点、国家示范实验教学中心建设点、国家级人才培养试验区、国家级精品教材建设和国家优秀教学团队等的主要成员（均取前五）；省级精品课程（含双语）、省级品牌特色专业、省级示范实验教学中心建设点、省级人才培养试验区、省级精品教材建设、省级优秀教学团队等的主要成员（均取前三）</t>
  </si>
  <si>
    <t xml:space="preserve">参加国家级教改项目（前三），或省级教改项目（前二），或主持校级教改项目，以及取得与该项目密切相关的教改成果（论文、获奖等）</t>
  </si>
  <si>
    <t xml:space="preserve">获国家级教学成果奖，或获省部级教学成果奖特等、一等、二等奖（均取前五）</t>
  </si>
  <si>
    <t xml:space="preserve">获省级以上多媒体课件竞赛二等奖以上（前二）</t>
  </si>
  <si>
    <t xml:space="preserve">获校级以上教学竞赛、专业竞赛二等奖以上，或获校级教学奖（个人奖）</t>
  </si>
  <si>
    <t xml:space="preserve">指导本科生毕业设计（论文）或硕士研究生毕业论文获省级以上优秀论文</t>
  </si>
  <si>
    <t xml:space="preserve">指导学生获得省级以上学科竞赛二等奖以上奖项</t>
  </si>
  <si>
    <t xml:space="preserve">独立指导或第一指导大学生参加国家级、省级和校级创新实验计划、莙政研修计划，并取得明显成果，成果形式为：指导的本科生为第一作者在省级以上刊物发表论文，或获得国家发明专利或实用新型专利</t>
  </si>
  <si>
    <t xml:space="preserve">院系</t>
  </si>
  <si>
    <t xml:space="preserve">未达到</t>
  </si>
  <si>
    <t xml:space="preserve">课程门数</t>
  </si>
  <si>
    <t xml:space="preserve">平均课时数</t>
  </si>
  <si>
    <t xml:space="preserve">合著</t>
  </si>
  <si>
    <r>
      <rPr>
        <sz val="10"/>
        <rFont val="Noto Sans"/>
        <family val="2"/>
      </rPr>
      <t xml:space="preserve">本人编写</t>
    </r>
    <r>
      <rPr>
        <sz val="10"/>
        <rFont val="宋体"/>
        <family val="0"/>
        <charset val="134"/>
      </rPr>
      <t xml:space="preserve">15</t>
    </r>
    <r>
      <rPr>
        <sz val="10"/>
        <rFont val="Noto Sans"/>
        <family val="2"/>
      </rPr>
      <t xml:space="preserve">万字以上</t>
    </r>
  </si>
  <si>
    <r>
      <rPr>
        <sz val="10"/>
        <rFont val="Noto Sans"/>
        <family val="2"/>
      </rPr>
      <t xml:space="preserve">本人编写</t>
    </r>
    <r>
      <rPr>
        <sz val="10"/>
        <rFont val="宋体"/>
        <family val="0"/>
        <charset val="134"/>
      </rPr>
      <t xml:space="preserve">10</t>
    </r>
    <r>
      <rPr>
        <sz val="10"/>
        <rFont val="Noto Sans"/>
        <family val="2"/>
      </rPr>
      <t xml:space="preserve">万字以上</t>
    </r>
  </si>
  <si>
    <t xml:space="preserve">总数</t>
  </si>
  <si>
    <t xml:space="preserve">其中本人为第一作者</t>
  </si>
  <si>
    <t xml:space="preserve">9</t>
  </si>
  <si>
    <t xml:space="preserve">468</t>
  </si>
  <si>
    <t xml:space="preserve">1</t>
  </si>
  <si>
    <r>
      <rPr>
        <sz val="10"/>
        <rFont val="Noto Sans"/>
        <family val="2"/>
      </rPr>
      <t xml:space="preserve">校级教学成果
三等奖</t>
    </r>
    <r>
      <rPr>
        <sz val="10"/>
        <rFont val="宋体"/>
        <family val="0"/>
        <charset val="134"/>
      </rPr>
      <t xml:space="preserve">2</t>
    </r>
    <r>
      <rPr>
        <sz val="10"/>
        <rFont val="Noto Sans"/>
        <family val="2"/>
      </rPr>
      <t xml:space="preserve">项排名</t>
    </r>
    <r>
      <rPr>
        <sz val="10"/>
        <rFont val="宋体"/>
        <family val="0"/>
        <charset val="134"/>
      </rPr>
      <t xml:space="preserve">2</t>
    </r>
  </si>
  <si>
    <t xml:space="preserve">指导学生获中国建筑学
会室内设计大赛优秀奖</t>
  </si>
  <si>
    <t xml:space="preserve">8</t>
  </si>
  <si>
    <t xml:space="preserve">309</t>
  </si>
  <si>
    <r>
      <rPr>
        <sz val="10"/>
        <rFont val="宋体"/>
        <family val="0"/>
        <charset val="134"/>
      </rPr>
      <t xml:space="preserve">1.</t>
    </r>
    <r>
      <rPr>
        <sz val="10"/>
        <rFont val="Noto Sans"/>
        <family val="2"/>
      </rPr>
      <t xml:space="preserve">独立指导莙政研修计划</t>
    </r>
    <r>
      <rPr>
        <sz val="10"/>
        <rFont val="宋体"/>
        <family val="0"/>
        <charset val="134"/>
      </rPr>
      <t xml:space="preserve">1</t>
    </r>
    <r>
      <rPr>
        <sz val="10"/>
        <rFont val="Noto Sans"/>
        <family val="2"/>
      </rPr>
      <t xml:space="preserve">项
</t>
    </r>
    <r>
      <rPr>
        <sz val="10"/>
        <rFont val="宋体"/>
        <family val="0"/>
        <charset val="134"/>
      </rPr>
      <t xml:space="preserve">2.</t>
    </r>
    <r>
      <rPr>
        <sz val="10"/>
        <rFont val="Noto Sans"/>
        <family val="2"/>
      </rPr>
      <t xml:space="preserve">指导省级大学生创新实验项目</t>
    </r>
    <r>
      <rPr>
        <sz val="10"/>
        <rFont val="宋体"/>
        <family val="0"/>
        <charset val="134"/>
      </rPr>
      <t xml:space="preserve">1</t>
    </r>
    <r>
      <rPr>
        <sz val="10"/>
        <rFont val="Noto Sans"/>
        <family val="2"/>
      </rPr>
      <t xml:space="preserve">项并发表论文</t>
    </r>
    <r>
      <rPr>
        <sz val="10"/>
        <rFont val="宋体"/>
        <family val="0"/>
        <charset val="134"/>
      </rPr>
      <t xml:space="preserve">1</t>
    </r>
    <r>
      <rPr>
        <sz val="10"/>
        <rFont val="Noto Sans"/>
        <family val="2"/>
      </rPr>
      <t xml:space="preserve">篇</t>
    </r>
  </si>
  <si>
    <r>
      <rPr>
        <sz val="10"/>
        <rFont val="宋体"/>
        <family val="0"/>
        <charset val="134"/>
      </rPr>
      <t xml:space="preserve">1.</t>
    </r>
    <r>
      <rPr>
        <sz val="10"/>
        <rFont val="Noto Sans"/>
        <family val="2"/>
      </rPr>
      <t xml:space="preserve">获学院科研奖教金一等奖
</t>
    </r>
    <r>
      <rPr>
        <sz val="10"/>
        <rFont val="宋体"/>
        <family val="0"/>
        <charset val="134"/>
      </rPr>
      <t xml:space="preserve">2.</t>
    </r>
    <r>
      <rPr>
        <sz val="10"/>
        <rFont val="Noto Sans"/>
        <family val="2"/>
      </rPr>
      <t xml:space="preserve">校级优秀毕业设计（论文）</t>
    </r>
    <r>
      <rPr>
        <sz val="10"/>
        <rFont val="宋体"/>
        <family val="0"/>
        <charset val="134"/>
      </rPr>
      <t xml:space="preserve">1</t>
    </r>
    <r>
      <rPr>
        <sz val="10"/>
        <rFont val="Noto Sans"/>
        <family val="2"/>
      </rPr>
      <t xml:space="preserve">项
</t>
    </r>
    <r>
      <rPr>
        <sz val="10"/>
        <rFont val="宋体"/>
        <family val="0"/>
        <charset val="134"/>
      </rPr>
      <t xml:space="preserve">3.</t>
    </r>
    <r>
      <rPr>
        <sz val="10"/>
        <rFont val="Noto Sans"/>
        <family val="2"/>
      </rPr>
      <t xml:space="preserve">指导学生获苏州市高校建筑设计竞赛二等奖</t>
    </r>
    <r>
      <rPr>
        <sz val="10"/>
        <rFont val="宋体"/>
        <family val="0"/>
        <charset val="134"/>
      </rPr>
      <t xml:space="preserve">1</t>
    </r>
    <r>
      <rPr>
        <sz val="10"/>
        <rFont val="Noto Sans"/>
        <family val="2"/>
      </rPr>
      <t xml:space="preserve">项</t>
    </r>
  </si>
  <si>
    <t xml:space="preserve">6</t>
  </si>
  <si>
    <t xml:space="preserve">364</t>
  </si>
  <si>
    <r>
      <rPr>
        <sz val="10"/>
        <rFont val="宋体"/>
        <family val="0"/>
        <charset val="134"/>
      </rPr>
      <t xml:space="preserve">1</t>
    </r>
    <r>
      <rPr>
        <sz val="10"/>
        <rFont val="Noto Sans"/>
        <family val="2"/>
      </rPr>
      <t xml:space="preserve">（第</t>
    </r>
    <r>
      <rPr>
        <sz val="10"/>
        <rFont val="宋体"/>
        <family val="0"/>
        <charset val="134"/>
      </rPr>
      <t xml:space="preserve">2</t>
    </r>
    <r>
      <rPr>
        <sz val="10"/>
        <rFont val="Noto Sans"/>
        <family val="2"/>
      </rPr>
      <t xml:space="preserve">主编）</t>
    </r>
  </si>
  <si>
    <t xml:space="preserve">390</t>
  </si>
  <si>
    <r>
      <rPr>
        <sz val="10"/>
        <rFont val="Noto Sans"/>
        <family val="2"/>
      </rPr>
      <t xml:space="preserve">校级教学成果二
等奖</t>
    </r>
    <r>
      <rPr>
        <sz val="10"/>
        <rFont val="宋体"/>
        <family val="0"/>
        <charset val="134"/>
      </rPr>
      <t xml:space="preserve">1</t>
    </r>
    <r>
      <rPr>
        <sz val="10"/>
        <rFont val="Noto Sans"/>
        <family val="2"/>
      </rPr>
      <t xml:space="preserve">项排名</t>
    </r>
    <r>
      <rPr>
        <sz val="10"/>
        <rFont val="宋体"/>
        <family val="0"/>
        <charset val="134"/>
      </rPr>
      <t xml:space="preserve">4</t>
    </r>
  </si>
  <si>
    <r>
      <rPr>
        <sz val="8"/>
        <rFont val="宋体"/>
        <family val="0"/>
        <charset val="134"/>
      </rPr>
      <t xml:space="preserve">1.</t>
    </r>
    <r>
      <rPr>
        <sz val="8"/>
        <rFont val="Noto Sans"/>
        <family val="2"/>
      </rPr>
      <t xml:space="preserve">指导学生获全国高等学校城市规划专业城市设计课程作业评优三等奖</t>
    </r>
    <r>
      <rPr>
        <sz val="8"/>
        <rFont val="宋体"/>
        <family val="0"/>
        <charset val="134"/>
      </rPr>
      <t xml:space="preserve">1</t>
    </r>
    <r>
      <rPr>
        <sz val="8"/>
        <rFont val="Noto Sans"/>
        <family val="2"/>
      </rPr>
      <t xml:space="preserve">项（排名</t>
    </r>
    <r>
      <rPr>
        <sz val="8"/>
        <rFont val="宋体"/>
        <family val="0"/>
        <charset val="134"/>
      </rPr>
      <t xml:space="preserve">1</t>
    </r>
    <r>
      <rPr>
        <sz val="8"/>
        <rFont val="Noto Sans"/>
        <family val="2"/>
      </rPr>
      <t xml:space="preserve">）
</t>
    </r>
    <r>
      <rPr>
        <sz val="8"/>
        <rFont val="宋体"/>
        <family val="0"/>
        <charset val="134"/>
      </rPr>
      <t xml:space="preserve">2.</t>
    </r>
    <r>
      <rPr>
        <sz val="8"/>
        <rFont val="Noto Sans"/>
        <family val="2"/>
      </rPr>
      <t xml:space="preserve">指导学生获全国高校建筑设计 教案和教学成果评选活动优秀作业奖</t>
    </r>
    <r>
      <rPr>
        <sz val="8"/>
        <rFont val="宋体"/>
        <family val="0"/>
        <charset val="134"/>
      </rPr>
      <t xml:space="preserve">1</t>
    </r>
    <r>
      <rPr>
        <sz val="8"/>
        <rFont val="Noto Sans"/>
        <family val="2"/>
      </rPr>
      <t xml:space="preserve">项（排名</t>
    </r>
    <r>
      <rPr>
        <sz val="8"/>
        <rFont val="宋体"/>
        <family val="0"/>
        <charset val="134"/>
      </rPr>
      <t xml:space="preserve">1</t>
    </r>
    <r>
      <rPr>
        <sz val="8"/>
        <rFont val="Noto Sans"/>
        <family val="2"/>
      </rPr>
      <t xml:space="preserve">）、优秀教案（排名</t>
    </r>
    <r>
      <rPr>
        <sz val="8"/>
        <rFont val="宋体"/>
        <family val="0"/>
        <charset val="134"/>
      </rPr>
      <t xml:space="preserve">3</t>
    </r>
    <r>
      <rPr>
        <sz val="8"/>
        <rFont val="Noto Sans"/>
        <family val="2"/>
      </rPr>
      <t xml:space="preserve">）
</t>
    </r>
    <r>
      <rPr>
        <sz val="8"/>
        <rFont val="宋体"/>
        <family val="0"/>
        <charset val="134"/>
      </rPr>
      <t xml:space="preserve">3.</t>
    </r>
    <r>
      <rPr>
        <sz val="8"/>
        <rFont val="Noto Sans"/>
        <family val="2"/>
      </rPr>
      <t xml:space="preserve">指导学生获苏州市高校建筑设计竞赛一等奖</t>
    </r>
    <r>
      <rPr>
        <sz val="8"/>
        <rFont val="宋体"/>
        <family val="0"/>
        <charset val="134"/>
      </rPr>
      <t xml:space="preserve">1</t>
    </r>
    <r>
      <rPr>
        <sz val="8"/>
        <rFont val="Noto Sans"/>
        <family val="2"/>
      </rPr>
      <t xml:space="preserve">项（排名</t>
    </r>
    <r>
      <rPr>
        <sz val="8"/>
        <rFont val="宋体"/>
        <family val="0"/>
        <charset val="134"/>
      </rPr>
      <t xml:space="preserve">1</t>
    </r>
    <r>
      <rPr>
        <sz val="8"/>
        <rFont val="Noto Sans"/>
        <family val="2"/>
      </rPr>
      <t xml:space="preserve">）</t>
    </r>
  </si>
  <si>
    <r>
      <rPr>
        <sz val="10"/>
        <rFont val="Times New Roman"/>
        <family val="1"/>
      </rPr>
      <t xml:space="preserve">1.</t>
    </r>
    <r>
      <rPr>
        <sz val="10"/>
        <rFont val="Noto Sans"/>
        <family val="2"/>
      </rPr>
      <t xml:space="preserve">院级教学奖一等奖</t>
    </r>
    <r>
      <rPr>
        <sz val="10"/>
        <rFont val="Times New Roman"/>
        <family val="1"/>
      </rPr>
      <t xml:space="preserve">1</t>
    </r>
    <r>
      <rPr>
        <sz val="10"/>
        <rFont val="Noto Sans"/>
        <family val="2"/>
      </rPr>
      <t xml:space="preserve">项</t>
    </r>
  </si>
  <si>
    <t xml:space="preserve">物理科学与技术学院</t>
  </si>
  <si>
    <t xml:space="preserve">11</t>
  </si>
  <si>
    <t xml:space="preserve">437</t>
  </si>
  <si>
    <t xml:space="preserve">商学院</t>
  </si>
  <si>
    <t xml:space="preserve">401</t>
  </si>
  <si>
    <t xml:space="preserve">法学院</t>
  </si>
  <si>
    <t xml:space="preserve">360</t>
  </si>
  <si>
    <t xml:space="preserve">2</t>
  </si>
  <si>
    <t xml:space="preserve">72</t>
  </si>
  <si>
    <t xml:space="preserve">机电工程学院</t>
  </si>
  <si>
    <t xml:space="preserve">海外教育学院</t>
  </si>
  <si>
    <t xml:space="preserve">医学院基础医学系</t>
  </si>
  <si>
    <t xml:space="preserve">医学院药学系</t>
  </si>
  <si>
    <t xml:space="preserve">生命科学学院</t>
  </si>
  <si>
    <t xml:space="preserve">职业技术学院</t>
  </si>
  <si>
    <r>
      <rPr>
        <sz val="10"/>
        <rFont val="Noto Sans"/>
        <family val="2"/>
      </rPr>
      <t xml:space="preserve">注：</t>
    </r>
    <r>
      <rPr>
        <sz val="10"/>
        <rFont val="宋体"/>
        <family val="0"/>
        <charset val="134"/>
      </rPr>
      <t xml:space="preserve">1</t>
    </r>
    <r>
      <rPr>
        <sz val="10"/>
        <rFont val="Noto Sans"/>
        <family val="2"/>
      </rPr>
      <t xml:space="preserve">、在统计承担本科生、研究生教学工作时，申报高级职务人员任现职年限超过五年的，只须统计近五年的情况。</t>
    </r>
  </si>
  <si>
    <r>
      <rPr>
        <sz val="10"/>
        <rFont val="宋体"/>
        <family val="0"/>
        <charset val="134"/>
      </rPr>
      <t xml:space="preserve">    2</t>
    </r>
    <r>
      <rPr>
        <sz val="10"/>
        <rFont val="Noto Sans"/>
        <family val="2"/>
      </rPr>
      <t xml:space="preserve">、在统计教材本数时，按编写字数填入最高项，不重复统计。</t>
    </r>
  </si>
  <si>
    <r>
      <rPr>
        <sz val="10"/>
        <rFont val="宋体"/>
        <family val="0"/>
        <charset val="134"/>
      </rPr>
      <t xml:space="preserve">    3</t>
    </r>
    <r>
      <rPr>
        <sz val="10"/>
        <rFont val="Noto Sans"/>
        <family val="2"/>
      </rPr>
      <t xml:space="preserve">、在统计课程一栏时请注明具体名称、排名。例如：省级精品课程（排二）</t>
    </r>
  </si>
  <si>
    <r>
      <rPr>
        <sz val="10"/>
        <rFont val="宋体"/>
        <family val="0"/>
        <charset val="134"/>
      </rPr>
      <t xml:space="preserve">    4</t>
    </r>
    <r>
      <rPr>
        <sz val="10"/>
        <rFont val="Noto Sans"/>
        <family val="2"/>
      </rPr>
      <t xml:space="preserve">、在统计项目时需注明级别、排名、申请数量及已完成数量。例如：国家项目排二申请</t>
    </r>
    <r>
      <rPr>
        <sz val="10"/>
        <rFont val="宋体"/>
        <family val="0"/>
        <charset val="134"/>
      </rPr>
      <t xml:space="preserve">3</t>
    </r>
    <r>
      <rPr>
        <sz val="10"/>
        <rFont val="Noto Sans"/>
        <family val="2"/>
      </rPr>
      <t xml:space="preserve">项已完成</t>
    </r>
    <r>
      <rPr>
        <sz val="10"/>
        <rFont val="宋体"/>
        <family val="0"/>
        <charset val="134"/>
      </rPr>
      <t xml:space="preserve">1</t>
    </r>
    <r>
      <rPr>
        <sz val="10"/>
        <rFont val="Noto Sans"/>
        <family val="2"/>
      </rPr>
      <t xml:space="preserve">项，可标注为“国家排二</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r>
      <rPr>
        <sz val="10"/>
        <rFont val="宋体"/>
        <family val="0"/>
        <charset val="134"/>
      </rPr>
      <t xml:space="preserve">    5</t>
    </r>
    <r>
      <rPr>
        <sz val="10"/>
        <rFont val="Noto Sans"/>
        <family val="2"/>
      </rPr>
      <t xml:space="preserve">、在统计奖项时需注明等级、排名、数量。例如：国家二等排三</t>
    </r>
    <r>
      <rPr>
        <sz val="10"/>
        <rFont val="宋体"/>
        <family val="0"/>
        <charset val="134"/>
      </rPr>
      <t xml:space="preserve">1</t>
    </r>
    <r>
      <rPr>
        <sz val="10"/>
        <rFont val="Noto Sans"/>
        <family val="2"/>
      </rPr>
      <t xml:space="preserve">项</t>
    </r>
  </si>
  <si>
    <r>
      <rPr>
        <sz val="18"/>
        <rFont val="Noto Sans"/>
        <family val="2"/>
      </rPr>
      <t xml:space="preserve">苏州大学</t>
    </r>
    <r>
      <rPr>
        <sz val="18"/>
        <rFont val="黑体"/>
        <family val="3"/>
        <charset val="134"/>
      </rPr>
      <t xml:space="preserve">2013</t>
    </r>
    <r>
      <rPr>
        <sz val="18"/>
        <rFont val="Noto Sans"/>
        <family val="2"/>
      </rPr>
      <t xml:space="preserve">年应聘教师人文社科类高级职务人员（除教学为主型外）科研情况一览表</t>
    </r>
  </si>
  <si>
    <t xml:space="preserve">申报人员
编号</t>
  </si>
  <si>
    <t xml:space="preserve">论文篇数</t>
  </si>
  <si>
    <t xml:space="preserve">专著</t>
  </si>
  <si>
    <t xml:space="preserve">科研项目</t>
  </si>
  <si>
    <t xml:space="preserve">奖励</t>
  </si>
  <si>
    <t xml:space="preserve">艺术类项目及奖项</t>
  </si>
  <si>
    <r>
      <rPr>
        <sz val="10"/>
        <rFont val="宋体"/>
        <family val="0"/>
        <charset val="134"/>
      </rPr>
      <t xml:space="preserve">07</t>
    </r>
    <r>
      <rPr>
        <sz val="10"/>
        <rFont val="Noto Sans"/>
        <family val="2"/>
      </rPr>
      <t xml:space="preserve">版一类权威</t>
    </r>
  </si>
  <si>
    <r>
      <rPr>
        <sz val="10"/>
        <rFont val="宋体"/>
        <family val="0"/>
        <charset val="134"/>
      </rPr>
      <t xml:space="preserve">07</t>
    </r>
    <r>
      <rPr>
        <sz val="10"/>
        <rFont val="Noto Sans"/>
        <family val="2"/>
      </rPr>
      <t xml:space="preserve">版二类权威</t>
    </r>
  </si>
  <si>
    <r>
      <rPr>
        <sz val="10"/>
        <rFont val="宋体"/>
        <family val="0"/>
        <charset val="134"/>
      </rPr>
      <t xml:space="preserve">08</t>
    </r>
    <r>
      <rPr>
        <sz val="10"/>
        <rFont val="Noto Sans"/>
        <family val="2"/>
      </rPr>
      <t xml:space="preserve">版一类核心</t>
    </r>
  </si>
  <si>
    <r>
      <rPr>
        <sz val="10"/>
        <rFont val="宋体"/>
        <family val="0"/>
        <charset val="134"/>
      </rPr>
      <t xml:space="preserve">08</t>
    </r>
    <r>
      <rPr>
        <sz val="10"/>
        <rFont val="Noto Sans"/>
        <family val="2"/>
      </rPr>
      <t xml:space="preserve">版二类核心</t>
    </r>
  </si>
  <si>
    <t xml:space="preserve">核心</t>
  </si>
  <si>
    <t xml:space="preserve">外语单列核心</t>
  </si>
  <si>
    <t xml:space="preserve">普通</t>
  </si>
  <si>
    <t xml:space="preserve">国家级项目数</t>
  </si>
  <si>
    <t xml:space="preserve">省部级项目数（含艺术）</t>
  </si>
  <si>
    <t xml:space="preserve">市厅级项目数</t>
  </si>
  <si>
    <t xml:space="preserve">主持横向课题到账经费</t>
  </si>
  <si>
    <t xml:space="preserve">省部级以上（排一）</t>
  </si>
  <si>
    <t xml:space="preserve">市厅级以上（前二）</t>
  </si>
  <si>
    <t xml:space="preserve">主持有重大文化意义的省级（含教育厅）相关课题</t>
  </si>
  <si>
    <t xml:space="preserve">国际合作项目</t>
  </si>
  <si>
    <t xml:space="preserve">入围全国美展次数</t>
  </si>
  <si>
    <t xml:space="preserve">在全国单项权威专业大展中获奖次数</t>
  </si>
  <si>
    <t xml:space="preserve">在其它全国性权威比赛中获奖（含中国美协艺委会举办的全国性权威大展）次数</t>
  </si>
  <si>
    <t xml:space="preserve">由省级以上机构组织在省级以上美术馆、音乐厅举办个人画展、音乐会等</t>
  </si>
  <si>
    <t xml:space="preserve">获省级以上美术展览、设计（音乐）比赛三等奖以上奖励</t>
  </si>
  <si>
    <t xml:space="preserve">国家级专业团体优秀成果奖</t>
  </si>
  <si>
    <t xml:space="preserve">省级专业团体优秀成果奖</t>
  </si>
  <si>
    <t xml:space="preserve">省社会团体成果奖</t>
  </si>
  <si>
    <r>
      <rPr>
        <sz val="10"/>
        <rFont val="宋体"/>
        <family val="0"/>
        <charset val="134"/>
      </rPr>
      <t xml:space="preserve">20</t>
    </r>
    <r>
      <rPr>
        <sz val="10"/>
        <rFont val="Noto Sans"/>
        <family val="2"/>
      </rPr>
      <t xml:space="preserve">万字以上</t>
    </r>
  </si>
  <si>
    <r>
      <rPr>
        <sz val="10"/>
        <rFont val="宋体"/>
        <family val="0"/>
        <charset val="134"/>
      </rPr>
      <t xml:space="preserve">10</t>
    </r>
    <r>
      <rPr>
        <sz val="10"/>
        <rFont val="Noto Sans"/>
        <family val="2"/>
      </rPr>
      <t xml:space="preserve">万字以上</t>
    </r>
  </si>
  <si>
    <r>
      <rPr>
        <sz val="10"/>
        <rFont val="宋体"/>
        <family val="0"/>
        <charset val="134"/>
      </rPr>
      <t xml:space="preserve">8</t>
    </r>
    <r>
      <rPr>
        <sz val="10"/>
        <rFont val="Noto Sans"/>
        <family val="2"/>
      </rPr>
      <t xml:space="preserve">万字以上</t>
    </r>
  </si>
  <si>
    <t xml:space="preserve">主持</t>
  </si>
  <si>
    <t xml:space="preserve">主要参加</t>
  </si>
  <si>
    <t xml:space="preserve">累计金额（万元）</t>
  </si>
  <si>
    <r>
      <rPr>
        <sz val="10"/>
        <rFont val="宋体"/>
        <family val="0"/>
        <charset val="134"/>
      </rPr>
      <t xml:space="preserve">20</t>
    </r>
    <r>
      <rPr>
        <sz val="10"/>
        <rFont val="Noto Sans"/>
        <family val="2"/>
      </rPr>
      <t xml:space="preserve">万元以上的课题数</t>
    </r>
  </si>
  <si>
    <r>
      <rPr>
        <sz val="10"/>
        <rFont val="宋体"/>
        <family val="0"/>
        <charset val="134"/>
      </rPr>
      <t xml:space="preserve">10</t>
    </r>
    <r>
      <rPr>
        <sz val="10"/>
        <rFont val="Noto Sans"/>
        <family val="2"/>
      </rPr>
      <t xml:space="preserve">万元以上的课题数</t>
    </r>
  </si>
  <si>
    <r>
      <rPr>
        <sz val="10"/>
        <rFont val="宋体"/>
        <family val="0"/>
        <charset val="134"/>
      </rPr>
      <t xml:space="preserve">5</t>
    </r>
    <r>
      <rPr>
        <sz val="10"/>
        <rFont val="Noto Sans"/>
        <family val="2"/>
      </rPr>
      <t xml:space="preserve">万元以上的课题数</t>
    </r>
  </si>
  <si>
    <t xml:space="preserve">排名第一</t>
  </si>
  <si>
    <t xml:space="preserve">前二名</t>
  </si>
  <si>
    <t xml:space="preserve">一等奖以上（排一）</t>
  </si>
  <si>
    <t xml:space="preserve">三等奖以上（前二）</t>
  </si>
  <si>
    <t xml:space="preserve">4</t>
  </si>
  <si>
    <r>
      <rPr>
        <sz val="10"/>
        <rFont val="宋体"/>
        <family val="0"/>
        <charset val="134"/>
      </rPr>
      <t xml:space="preserve">1</t>
    </r>
    <r>
      <rPr>
        <sz val="10"/>
        <rFont val="Noto Sans"/>
        <family val="2"/>
      </rPr>
      <t xml:space="preserve">项排</t>
    </r>
    <r>
      <rPr>
        <sz val="10"/>
        <rFont val="宋体"/>
        <family val="0"/>
        <charset val="134"/>
      </rPr>
      <t xml:space="preserve">2</t>
    </r>
  </si>
  <si>
    <r>
      <rPr>
        <sz val="10"/>
        <rFont val="Noto Sans"/>
        <family val="2"/>
      </rPr>
      <t xml:space="preserve">国家学会设计奖三等奖</t>
    </r>
    <r>
      <rPr>
        <sz val="10"/>
        <rFont val="宋体"/>
        <family val="0"/>
        <charset val="134"/>
      </rPr>
      <t xml:space="preserve">1</t>
    </r>
    <r>
      <rPr>
        <sz val="10"/>
        <rFont val="Noto Sans"/>
        <family val="2"/>
      </rPr>
      <t xml:space="preserve">个，优秀奖</t>
    </r>
    <r>
      <rPr>
        <sz val="10"/>
        <rFont val="宋体"/>
        <family val="0"/>
        <charset val="134"/>
      </rPr>
      <t xml:space="preserve">2</t>
    </r>
    <r>
      <rPr>
        <sz val="10"/>
        <rFont val="Noto Sans"/>
        <family val="2"/>
      </rPr>
      <t xml:space="preserve">个，佳作</t>
    </r>
    <r>
      <rPr>
        <sz val="10"/>
        <rFont val="宋体"/>
        <family val="0"/>
        <charset val="134"/>
      </rPr>
      <t xml:space="preserve">2</t>
    </r>
    <r>
      <rPr>
        <sz val="10"/>
        <rFont val="Noto Sans"/>
        <family val="2"/>
      </rPr>
      <t xml:space="preserve">个；省学会设计奖入围奖</t>
    </r>
    <r>
      <rPr>
        <sz val="10"/>
        <rFont val="宋体"/>
        <family val="0"/>
        <charset val="134"/>
      </rPr>
      <t xml:space="preserve">1</t>
    </r>
    <r>
      <rPr>
        <sz val="10"/>
        <rFont val="Noto Sans"/>
        <family val="2"/>
      </rPr>
      <t xml:space="preserve">个；市学会设计优秀奖</t>
    </r>
    <r>
      <rPr>
        <sz val="10"/>
        <rFont val="宋体"/>
        <family val="0"/>
        <charset val="134"/>
      </rPr>
      <t xml:space="preserve">1</t>
    </r>
    <r>
      <rPr>
        <sz val="10"/>
        <rFont val="Noto Sans"/>
        <family val="2"/>
      </rPr>
      <t xml:space="preserve">个</t>
    </r>
  </si>
  <si>
    <r>
      <rPr>
        <sz val="10"/>
        <rFont val="宋体"/>
        <family val="0"/>
        <charset val="134"/>
      </rPr>
      <t xml:space="preserve">1</t>
    </r>
    <r>
      <rPr>
        <sz val="10"/>
        <rFont val="Noto Sans"/>
        <family val="2"/>
      </rPr>
      <t xml:space="preserve">项</t>
    </r>
  </si>
  <si>
    <r>
      <rPr>
        <sz val="10"/>
        <rFont val="Noto Sans"/>
        <family val="2"/>
      </rPr>
      <t xml:space="preserve">校级项目经费</t>
    </r>
    <r>
      <rPr>
        <sz val="10"/>
        <rFont val="宋体"/>
        <family val="0"/>
        <charset val="134"/>
      </rPr>
      <t xml:space="preserve">1</t>
    </r>
    <r>
      <rPr>
        <sz val="10"/>
        <rFont val="Noto Sans"/>
        <family val="2"/>
      </rPr>
      <t xml:space="preserve">万元</t>
    </r>
  </si>
  <si>
    <r>
      <rPr>
        <sz val="10"/>
        <rFont val="Noto Sans"/>
        <family val="2"/>
      </rPr>
      <t xml:space="preserve">注：</t>
    </r>
    <r>
      <rPr>
        <sz val="10"/>
        <rFont val="宋体"/>
        <family val="0"/>
        <charset val="134"/>
      </rPr>
      <t xml:space="preserve">1</t>
    </r>
    <r>
      <rPr>
        <sz val="10"/>
        <rFont val="Noto Sans"/>
        <family val="2"/>
      </rPr>
      <t xml:space="preserve">、论文不重复统计，同一篇论文只计入最高项；</t>
    </r>
  </si>
  <si>
    <r>
      <rPr>
        <sz val="10"/>
        <rFont val="宋体"/>
        <family val="0"/>
        <charset val="134"/>
      </rPr>
      <t xml:space="preserve">    2</t>
    </r>
    <r>
      <rPr>
        <sz val="10"/>
        <rFont val="Noto Sans"/>
        <family val="2"/>
      </rPr>
      <t xml:space="preserve">、著作不重复统计，按字数计入最高项；</t>
    </r>
  </si>
  <si>
    <r>
      <rPr>
        <sz val="10"/>
        <rFont val="宋体"/>
        <family val="0"/>
        <charset val="134"/>
      </rPr>
      <t xml:space="preserve">    3</t>
    </r>
    <r>
      <rPr>
        <sz val="10"/>
        <rFont val="Noto Sans"/>
        <family val="2"/>
      </rPr>
      <t xml:space="preserve">、主要参加项目指项目的前三名。在填写项目数的同时，将已完成的项目数加在括号内。如共</t>
    </r>
    <r>
      <rPr>
        <sz val="10"/>
        <rFont val="宋体"/>
        <family val="0"/>
        <charset val="134"/>
      </rPr>
      <t xml:space="preserve">8</t>
    </r>
    <r>
      <rPr>
        <sz val="10"/>
        <rFont val="Noto Sans"/>
        <family val="2"/>
      </rPr>
      <t xml:space="preserve">个项目，其中</t>
    </r>
    <r>
      <rPr>
        <sz val="10"/>
        <rFont val="宋体"/>
        <family val="0"/>
        <charset val="134"/>
      </rPr>
      <t xml:space="preserve">3</t>
    </r>
    <r>
      <rPr>
        <sz val="10"/>
        <rFont val="Noto Sans"/>
        <family val="2"/>
      </rPr>
      <t xml:space="preserve">项已完成，则用</t>
    </r>
    <r>
      <rPr>
        <sz val="10"/>
        <rFont val="宋体"/>
        <family val="0"/>
        <charset val="134"/>
      </rPr>
      <t xml:space="preserve">8(3)</t>
    </r>
    <r>
      <rPr>
        <sz val="10"/>
        <rFont val="Noto Sans"/>
        <family val="2"/>
      </rPr>
      <t xml:space="preserve">表示。</t>
    </r>
  </si>
  <si>
    <r>
      <rPr>
        <sz val="10"/>
        <rFont val="宋体"/>
        <family val="0"/>
        <charset val="134"/>
      </rPr>
      <t xml:space="preserve">    4</t>
    </r>
    <r>
      <rPr>
        <sz val="10"/>
        <rFont val="Noto Sans"/>
        <family val="2"/>
      </rPr>
      <t xml:space="preserve">、奖项不重复统计，同一奖项只计入最高项，并需注明等级、排名、数量。例如：国家二等排三</t>
    </r>
    <r>
      <rPr>
        <sz val="10"/>
        <rFont val="宋体"/>
        <family val="0"/>
        <charset val="134"/>
      </rPr>
      <t xml:space="preserve">1</t>
    </r>
    <r>
      <rPr>
        <sz val="10"/>
        <rFont val="Noto Sans"/>
        <family val="2"/>
      </rPr>
      <t xml:space="preserve">项</t>
    </r>
  </si>
  <si>
    <r>
      <rPr>
        <sz val="18"/>
        <rFont val="Noto Sans"/>
        <family val="2"/>
      </rPr>
      <t xml:space="preserve">苏州大学</t>
    </r>
    <r>
      <rPr>
        <sz val="18"/>
        <rFont val="黑体"/>
        <family val="3"/>
        <charset val="134"/>
      </rPr>
      <t xml:space="preserve">2013</t>
    </r>
    <r>
      <rPr>
        <sz val="18"/>
        <rFont val="Noto Sans"/>
        <family val="2"/>
      </rPr>
      <t xml:space="preserve">年应聘教师（实验技术）理工医农类高级职务人员（除教学为主型、应用推广型外）科研情况一览表</t>
    </r>
  </si>
  <si>
    <t xml:space="preserve">项目</t>
  </si>
  <si>
    <t xml:space="preserve">授权发明专利</t>
  </si>
  <si>
    <t xml:space="preserve">重大成果转让到账经费金额（万元）</t>
  </si>
  <si>
    <t xml:space="preserve">SCI</t>
  </si>
  <si>
    <r>
      <rPr>
        <sz val="10"/>
        <rFont val="宋体"/>
        <family val="0"/>
        <charset val="134"/>
      </rPr>
      <t xml:space="preserve">SCI</t>
    </r>
    <r>
      <rPr>
        <sz val="10"/>
        <rFont val="Noto Sans"/>
        <family val="2"/>
      </rPr>
      <t xml:space="preserve">一区</t>
    </r>
  </si>
  <si>
    <r>
      <rPr>
        <sz val="10"/>
        <rFont val="宋体"/>
        <family val="0"/>
        <charset val="134"/>
      </rPr>
      <t xml:space="preserve">SCI</t>
    </r>
    <r>
      <rPr>
        <sz val="10"/>
        <rFont val="Noto Sans"/>
        <family val="2"/>
      </rPr>
      <t xml:space="preserve">二区</t>
    </r>
  </si>
  <si>
    <r>
      <rPr>
        <sz val="10"/>
        <rFont val="宋体"/>
        <family val="0"/>
        <charset val="134"/>
      </rPr>
      <t xml:space="preserve">SCI</t>
    </r>
    <r>
      <rPr>
        <sz val="10"/>
        <rFont val="Noto Sans"/>
        <family val="2"/>
      </rPr>
      <t xml:space="preserve">三区</t>
    </r>
  </si>
  <si>
    <t xml:space="preserve">EI</t>
  </si>
  <si>
    <t xml:space="preserve">SSCI</t>
  </si>
  <si>
    <t xml:space="preserve">SCIE</t>
  </si>
  <si>
    <t xml:space="preserve">建筑学一类权威</t>
  </si>
  <si>
    <t xml:space="preserve">国家级</t>
  </si>
  <si>
    <t xml:space="preserve">省部级</t>
  </si>
  <si>
    <t xml:space="preserve">主持省部级重点重大</t>
  </si>
  <si>
    <t xml:space="preserve">市厅级</t>
  </si>
  <si>
    <t xml:space="preserve">累计纵向科研项目经费金额（万元）</t>
  </si>
  <si>
    <r>
      <rPr>
        <sz val="10"/>
        <rFont val="Noto Sans"/>
        <family val="2"/>
      </rPr>
      <t xml:space="preserve">单项</t>
    </r>
    <r>
      <rPr>
        <sz val="10"/>
        <rFont val="宋体"/>
        <family val="0"/>
        <charset val="134"/>
      </rPr>
      <t xml:space="preserve">180</t>
    </r>
    <r>
      <rPr>
        <sz val="10"/>
        <rFont val="Noto Sans"/>
        <family val="2"/>
      </rPr>
      <t xml:space="preserve">万元以上</t>
    </r>
  </si>
  <si>
    <r>
      <rPr>
        <sz val="10"/>
        <rFont val="Noto Sans"/>
        <family val="2"/>
      </rPr>
      <t xml:space="preserve">单项</t>
    </r>
    <r>
      <rPr>
        <sz val="10"/>
        <rFont val="宋体"/>
        <family val="0"/>
        <charset val="134"/>
      </rPr>
      <t xml:space="preserve">150</t>
    </r>
    <r>
      <rPr>
        <sz val="10"/>
        <rFont val="Noto Sans"/>
        <family val="2"/>
      </rPr>
      <t xml:space="preserve">万元以上</t>
    </r>
  </si>
  <si>
    <r>
      <rPr>
        <sz val="10"/>
        <rFont val="Noto Sans"/>
        <family val="2"/>
      </rPr>
      <t xml:space="preserve">单项</t>
    </r>
    <r>
      <rPr>
        <sz val="10"/>
        <rFont val="宋体"/>
        <family val="0"/>
        <charset val="134"/>
      </rPr>
      <t xml:space="preserve">120</t>
    </r>
    <r>
      <rPr>
        <sz val="10"/>
        <rFont val="Noto Sans"/>
        <family val="2"/>
      </rPr>
      <t xml:space="preserve">万元以上</t>
    </r>
  </si>
  <si>
    <r>
      <rPr>
        <sz val="10"/>
        <rFont val="Noto Sans"/>
        <family val="2"/>
      </rPr>
      <t xml:space="preserve">单项</t>
    </r>
    <r>
      <rPr>
        <sz val="10"/>
        <rFont val="宋体"/>
        <family val="0"/>
        <charset val="134"/>
      </rPr>
      <t xml:space="preserve">100</t>
    </r>
    <r>
      <rPr>
        <sz val="10"/>
        <rFont val="Noto Sans"/>
        <family val="2"/>
      </rPr>
      <t xml:space="preserve">万元以上</t>
    </r>
  </si>
  <si>
    <r>
      <rPr>
        <sz val="10"/>
        <rFont val="Noto Sans"/>
        <family val="2"/>
      </rPr>
      <t xml:space="preserve">单项</t>
    </r>
    <r>
      <rPr>
        <sz val="10"/>
        <rFont val="宋体"/>
        <family val="0"/>
        <charset val="134"/>
      </rPr>
      <t xml:space="preserve">80</t>
    </r>
    <r>
      <rPr>
        <sz val="10"/>
        <rFont val="Noto Sans"/>
        <family val="2"/>
      </rPr>
      <t xml:space="preserve">万元以上</t>
    </r>
  </si>
  <si>
    <r>
      <rPr>
        <sz val="10"/>
        <rFont val="Noto Sans"/>
        <family val="2"/>
      </rPr>
      <t xml:space="preserve">单项</t>
    </r>
    <r>
      <rPr>
        <sz val="10"/>
        <rFont val="宋体"/>
        <family val="0"/>
        <charset val="134"/>
      </rPr>
      <t xml:space="preserve">60</t>
    </r>
    <r>
      <rPr>
        <sz val="10"/>
        <rFont val="Noto Sans"/>
        <family val="2"/>
      </rPr>
      <t xml:space="preserve">万元以上</t>
    </r>
  </si>
  <si>
    <r>
      <rPr>
        <sz val="10"/>
        <rFont val="Noto Sans"/>
        <family val="2"/>
      </rPr>
      <t xml:space="preserve">单项</t>
    </r>
    <r>
      <rPr>
        <sz val="10"/>
        <rFont val="宋体"/>
        <family val="0"/>
        <charset val="134"/>
      </rPr>
      <t xml:space="preserve">50</t>
    </r>
    <r>
      <rPr>
        <sz val="10"/>
        <rFont val="Noto Sans"/>
        <family val="2"/>
      </rPr>
      <t xml:space="preserve">万元以上</t>
    </r>
  </si>
  <si>
    <t xml:space="preserve">一年累计金额（万元）</t>
  </si>
  <si>
    <t xml:space="preserve">二等以上前五</t>
  </si>
  <si>
    <t xml:space="preserve">二等以上前三</t>
  </si>
  <si>
    <t xml:space="preserve">二等以上排一</t>
  </si>
  <si>
    <t xml:space="preserve">2*</t>
  </si>
  <si>
    <r>
      <rPr>
        <sz val="10"/>
        <color rgb="FF0000FF"/>
        <rFont val="宋体"/>
        <family val="0"/>
        <charset val="134"/>
      </rPr>
      <t xml:space="preserve">1</t>
    </r>
    <r>
      <rPr>
        <sz val="10"/>
        <color rgb="FF0000FF"/>
        <rFont val="Noto Sans"/>
        <family val="2"/>
      </rPr>
      <t xml:space="preserve">、专著</t>
    </r>
    <r>
      <rPr>
        <sz val="10"/>
        <color rgb="FF0000FF"/>
        <rFont val="宋体"/>
        <family val="0"/>
        <charset val="134"/>
      </rPr>
      <t xml:space="preserve">1</t>
    </r>
    <r>
      <rPr>
        <sz val="10"/>
        <color rgb="FF0000FF"/>
        <rFont val="Noto Sans"/>
        <family val="2"/>
      </rPr>
      <t xml:space="preserve">部，参编</t>
    </r>
    <r>
      <rPr>
        <sz val="10"/>
        <color rgb="FF0000FF"/>
        <rFont val="宋体"/>
        <family val="0"/>
        <charset val="134"/>
      </rPr>
      <t xml:space="preserve">1</t>
    </r>
    <r>
      <rPr>
        <sz val="10"/>
        <color rgb="FF0000FF"/>
        <rFont val="Noto Sans"/>
        <family val="2"/>
      </rPr>
      <t xml:space="preserve">部；</t>
    </r>
    <r>
      <rPr>
        <sz val="10"/>
        <color rgb="FF0000FF"/>
        <rFont val="宋体"/>
        <family val="0"/>
        <charset val="134"/>
      </rPr>
      <t xml:space="preserve">2</t>
    </r>
    <r>
      <rPr>
        <sz val="10"/>
        <color rgb="FF0000FF"/>
        <rFont val="Noto Sans"/>
        <family val="2"/>
      </rPr>
      <t xml:space="preserve">、</t>
    </r>
    <r>
      <rPr>
        <sz val="10"/>
        <color rgb="FF0000FF"/>
        <rFont val="宋体"/>
        <family val="0"/>
        <charset val="134"/>
      </rPr>
      <t xml:space="preserve">2011</t>
    </r>
    <r>
      <rPr>
        <sz val="10"/>
        <color rgb="FF0000FF"/>
        <rFont val="Noto Sans"/>
        <family val="2"/>
      </rPr>
      <t xml:space="preserve">年上海市优秀工程设计二等奖</t>
    </r>
  </si>
  <si>
    <r>
      <rPr>
        <sz val="10"/>
        <color rgb="FF0000FF"/>
        <rFont val="Noto Sans"/>
        <family val="2"/>
      </rPr>
      <t xml:space="preserve">参编</t>
    </r>
    <r>
      <rPr>
        <sz val="10"/>
        <color rgb="FF0000FF"/>
        <rFont val="Times New Roman"/>
        <family val="1"/>
      </rPr>
      <t xml:space="preserve">1</t>
    </r>
    <r>
      <rPr>
        <sz val="10"/>
        <color rgb="FF0000FF"/>
        <rFont val="Noto Sans"/>
        <family val="2"/>
      </rPr>
      <t xml:space="preserve">部</t>
    </r>
  </si>
  <si>
    <r>
      <rPr>
        <sz val="10"/>
        <rFont val="宋体"/>
        <family val="0"/>
        <charset val="134"/>
      </rPr>
      <t xml:space="preserve">    2</t>
    </r>
    <r>
      <rPr>
        <sz val="10"/>
        <rFont val="Noto Sans"/>
        <family val="2"/>
      </rPr>
      <t xml:space="preserve">、项目不重复统计，同一项目只计入最高项；主要参加项目指项目的前三名；在填写项目数的同时，将已完成的项目数加在括号内，如共</t>
    </r>
    <r>
      <rPr>
        <sz val="10"/>
        <rFont val="宋体"/>
        <family val="0"/>
        <charset val="134"/>
      </rPr>
      <t xml:space="preserve">8</t>
    </r>
    <r>
      <rPr>
        <sz val="10"/>
        <rFont val="Noto Sans"/>
        <family val="2"/>
      </rPr>
      <t xml:space="preserve">个项目，其中</t>
    </r>
    <r>
      <rPr>
        <sz val="10"/>
        <rFont val="宋体"/>
        <family val="0"/>
        <charset val="134"/>
      </rPr>
      <t xml:space="preserve">3</t>
    </r>
    <r>
      <rPr>
        <sz val="10"/>
        <rFont val="Noto Sans"/>
        <family val="2"/>
      </rPr>
      <t xml:space="preserve">项已完成，则用</t>
    </r>
    <r>
      <rPr>
        <sz val="10"/>
        <rFont val="宋体"/>
        <family val="0"/>
        <charset val="134"/>
      </rPr>
      <t xml:space="preserve">8(3)</t>
    </r>
    <r>
      <rPr>
        <sz val="10"/>
        <rFont val="Noto Sans"/>
        <family val="2"/>
      </rPr>
      <t xml:space="preserve">表示。</t>
    </r>
  </si>
  <si>
    <r>
      <rPr>
        <sz val="10"/>
        <rFont val="宋体"/>
        <family val="0"/>
        <charset val="134"/>
      </rPr>
      <t xml:space="preserve">    3</t>
    </r>
    <r>
      <rPr>
        <sz val="10"/>
        <rFont val="Noto Sans"/>
        <family val="2"/>
      </rPr>
      <t xml:space="preserve">、奖项不重复统计，同一奖项只计入最高项，并需注明等级、排名、数量。例如：二等排三</t>
    </r>
    <r>
      <rPr>
        <sz val="10"/>
        <rFont val="宋体"/>
        <family val="0"/>
        <charset val="134"/>
      </rPr>
      <t xml:space="preserve">1</t>
    </r>
    <r>
      <rPr>
        <sz val="10"/>
        <rFont val="Noto Sans"/>
        <family val="2"/>
      </rPr>
      <t xml:space="preserve">项</t>
    </r>
  </si>
  <si>
    <r>
      <rPr>
        <sz val="18"/>
        <rFont val="Noto Sans"/>
        <family val="2"/>
      </rPr>
      <t xml:space="preserve">苏州大学</t>
    </r>
    <r>
      <rPr>
        <sz val="18"/>
        <rFont val="黑体"/>
        <family val="3"/>
        <charset val="134"/>
      </rPr>
      <t xml:space="preserve">2013</t>
    </r>
    <r>
      <rPr>
        <sz val="18"/>
        <rFont val="Noto Sans"/>
        <family val="2"/>
      </rPr>
      <t xml:space="preserve">年应聘教学为主型教授职务人员教学科研情况一览表</t>
    </r>
  </si>
  <si>
    <t xml:space="preserve">每学期全日制本科生课程教学</t>
  </si>
  <si>
    <t xml:space="preserve">论   文</t>
  </si>
  <si>
    <t xml:space="preserve">国家精品课程、国家双语示范课程、国家级特色专业建设点、国家示范实验教学中心建设点、国家级人才培养试验区和国家优秀教学团队等的主要成员（均取前三名）；省级精品课程（含双语）、省级品牌特色专业、省级示范实验教学中心建设点、省级人才培养试验区和省级优秀教学团队等的主要成员（均取前二名）</t>
  </si>
  <si>
    <t xml:space="preserve">参加国家级教改项目（前三），或主持省级教改项目，以及取得与该项目密切相关的教改成果（论文、获奖等）</t>
  </si>
  <si>
    <t xml:space="preserve">获国家级教学成果奖；或获省（部）级教学成果奖特等奖（前三名）；或获省（部）级教学成果奖一等奖（前两名）；或获省（部）级教学成果奖二等奖（第一名）等各类奖项数量</t>
  </si>
  <si>
    <t xml:space="preserve">获省级以上多媒体课件竞赛二等奖以上（排一）数量</t>
  </si>
  <si>
    <t xml:space="preserve">获校级以上教学竞赛、专业竞赛二等奖以上；或获校级教学奖（个人奖）等各类奖项数量</t>
  </si>
  <si>
    <t xml:space="preserve">指导本科生毕业设计（论文）或硕士研究生毕业论文获省级以上优秀论文数量</t>
  </si>
  <si>
    <t xml:space="preserve">指导学生获省级以上学科竞赛二等奖以上数量
</t>
  </si>
  <si>
    <r>
      <rPr>
        <sz val="10"/>
        <rFont val="Noto Sans"/>
        <family val="2"/>
      </rPr>
      <t xml:space="preserve">独立指导或第一指导大学生参加国家级、省级和校级创新实验计划、莙政研修计划，并取得明显成果，成果形式为：指导的本科生为第一作者在省级以上刊物发表论文</t>
    </r>
    <r>
      <rPr>
        <sz val="10"/>
        <rFont val="宋体"/>
        <family val="0"/>
        <charset val="134"/>
      </rPr>
      <t xml:space="preserve">;</t>
    </r>
    <r>
      <rPr>
        <sz val="10"/>
        <rFont val="Noto Sans"/>
        <family val="2"/>
      </rPr>
      <t xml:space="preserve">或获得国家发明专利或实用新型专利</t>
    </r>
  </si>
  <si>
    <t xml:space="preserve">核心期刊论文</t>
  </si>
  <si>
    <r>
      <rPr>
        <sz val="10"/>
        <rFont val="Noto Sans"/>
        <family val="2"/>
      </rPr>
      <t xml:space="preserve">主编出版本科生通用教材（本人编写</t>
    </r>
    <r>
      <rPr>
        <sz val="10"/>
        <rFont val="宋体"/>
        <family val="0"/>
        <charset val="134"/>
      </rPr>
      <t xml:space="preserve">15</t>
    </r>
    <r>
      <rPr>
        <sz val="10"/>
        <rFont val="Noto Sans"/>
        <family val="2"/>
      </rPr>
      <t xml:space="preserve">万字以上）</t>
    </r>
  </si>
  <si>
    <t xml:space="preserve">篇数</t>
  </si>
  <si>
    <t xml:space="preserve">其中教学研究论文</t>
  </si>
  <si>
    <r>
      <rPr>
        <sz val="10"/>
        <rFont val="宋体"/>
        <family val="0"/>
        <charset val="134"/>
      </rPr>
      <t xml:space="preserve">    2</t>
    </r>
    <r>
      <rPr>
        <sz val="10"/>
        <rFont val="Noto Sans"/>
        <family val="2"/>
      </rPr>
      <t xml:space="preserve">、在统计课程一栏时请注明具体名称、排名。例如：省级精品课程（排二）</t>
    </r>
  </si>
  <si>
    <r>
      <rPr>
        <sz val="10"/>
        <rFont val="宋体"/>
        <family val="0"/>
        <charset val="134"/>
      </rPr>
      <t xml:space="preserve">    3</t>
    </r>
    <r>
      <rPr>
        <sz val="10"/>
        <rFont val="Noto Sans"/>
        <family val="2"/>
      </rPr>
      <t xml:space="preserve">、在统计项目时需注明级别、排名、申请数量及已完成数量。例如：主要参加国家项目排二申请</t>
    </r>
    <r>
      <rPr>
        <sz val="10"/>
        <rFont val="宋体"/>
        <family val="0"/>
        <charset val="134"/>
      </rPr>
      <t xml:space="preserve">3</t>
    </r>
    <r>
      <rPr>
        <sz val="10"/>
        <rFont val="Noto Sans"/>
        <family val="2"/>
      </rPr>
      <t xml:space="preserve">项已完成</t>
    </r>
    <r>
      <rPr>
        <sz val="10"/>
        <rFont val="宋体"/>
        <family val="0"/>
        <charset val="134"/>
      </rPr>
      <t xml:space="preserve">1</t>
    </r>
    <r>
      <rPr>
        <sz val="10"/>
        <rFont val="Noto Sans"/>
        <family val="2"/>
      </rPr>
      <t xml:space="preserve">项，可标注为“主要参加国家排二</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r>
      <rPr>
        <sz val="10"/>
        <rFont val="宋体"/>
        <family val="0"/>
        <charset val="134"/>
      </rPr>
      <t xml:space="preserve">    4</t>
    </r>
    <r>
      <rPr>
        <sz val="10"/>
        <rFont val="Noto Sans"/>
        <family val="2"/>
      </rPr>
      <t xml:space="preserve">、在统计奖项时需注明等级、排名、数量。例如：国家二等排三</t>
    </r>
    <r>
      <rPr>
        <sz val="10"/>
        <rFont val="宋体"/>
        <family val="0"/>
        <charset val="134"/>
      </rPr>
      <t xml:space="preserve">1</t>
    </r>
    <r>
      <rPr>
        <sz val="10"/>
        <rFont val="Noto Sans"/>
        <family val="2"/>
      </rPr>
      <t xml:space="preserve">项</t>
    </r>
  </si>
  <si>
    <r>
      <rPr>
        <sz val="18"/>
        <rFont val="Noto Sans"/>
        <family val="2"/>
      </rPr>
      <t xml:space="preserve">苏州大学</t>
    </r>
    <r>
      <rPr>
        <sz val="18"/>
        <rFont val="黑体"/>
        <family val="3"/>
        <charset val="134"/>
      </rPr>
      <t xml:space="preserve">2013</t>
    </r>
    <r>
      <rPr>
        <sz val="18"/>
        <rFont val="Noto Sans"/>
        <family val="2"/>
      </rPr>
      <t xml:space="preserve">年应聘教学为主型副教授职务人员教学科研情况一览表</t>
    </r>
  </si>
  <si>
    <t xml:space="preserve">国家精品课程、国家双语示范课程、国家级特色专业建设点、国家示范实验教学中心建设点、国家级人才培养试验区和国家优秀教学团队等的主要成员（均取前五名）；省级精品课程（含双语）、省级品牌特色专业、省级示范实验教学中心建设点、省级人才培养试验区、省级以上精品教材建设、省级优秀教学团队等的主要成员（均取前三名）</t>
  </si>
  <si>
    <t xml:space="preserve">主持校级以上教改项目，或主要参加省（部）级以上教改项目，以及取得与该项目密切相关的教改成果（论文、获奖等）</t>
  </si>
  <si>
    <t xml:space="preserve">获省（部）级以上教学成果奖（前五）</t>
  </si>
  <si>
    <t xml:space="preserve">获校级以上教学竞赛、专业竞赛二等奖以上；或获校级教学奖（个人奖）</t>
  </si>
  <si>
    <t xml:space="preserve">指导本科生毕业设计（论文）获省级以上优秀论文</t>
  </si>
  <si>
    <t xml:space="preserve">指导学生获省级以上学科竞赛二等奖以上</t>
  </si>
  <si>
    <t xml:space="preserve">独立指导或第一指导大学生参加国家级、省级和校级创新实验计划、莙政研修计划，并取得明显成果，成果形式为：指导的本科生为第一作者在省级以上刊物发表论文；或获国家发明专利或实用新型专利</t>
  </si>
  <si>
    <r>
      <rPr>
        <sz val="10"/>
        <rFont val="Noto Sans"/>
        <family val="2"/>
      </rPr>
      <t xml:space="preserve">主编出版本科生通用教材（本人编写</t>
    </r>
    <r>
      <rPr>
        <sz val="10"/>
        <rFont val="宋体"/>
        <family val="0"/>
        <charset val="134"/>
      </rPr>
      <t xml:space="preserve">10</t>
    </r>
    <r>
      <rPr>
        <sz val="10"/>
        <rFont val="Noto Sans"/>
        <family val="2"/>
      </rPr>
      <t xml:space="preserve">万字以上）</t>
    </r>
  </si>
  <si>
    <r>
      <rPr>
        <sz val="18"/>
        <rFont val="Noto Sans"/>
        <family val="2"/>
      </rPr>
      <t xml:space="preserve">苏州大学</t>
    </r>
    <r>
      <rPr>
        <sz val="18"/>
        <rFont val="黑体"/>
        <family val="3"/>
        <charset val="134"/>
      </rPr>
      <t xml:space="preserve">2013</t>
    </r>
    <r>
      <rPr>
        <sz val="18"/>
        <rFont val="Noto Sans"/>
        <family val="2"/>
      </rPr>
      <t xml:space="preserve">年应聘应用推广型教授职务人员科研情况一览表</t>
    </r>
  </si>
  <si>
    <t xml:space="preserve">核心期刊论文篇数</t>
  </si>
  <si>
    <t xml:space="preserve">获授权发明专利</t>
  </si>
  <si>
    <r>
      <rPr>
        <sz val="10"/>
        <rFont val="Noto Sans"/>
        <family val="2"/>
      </rPr>
      <t xml:space="preserve">主持单项横向课题到账经费</t>
    </r>
    <r>
      <rPr>
        <sz val="10"/>
        <rFont val="宋体"/>
        <family val="0"/>
        <charset val="134"/>
      </rPr>
      <t xml:space="preserve">300</t>
    </r>
    <r>
      <rPr>
        <sz val="10"/>
        <rFont val="Noto Sans"/>
        <family val="2"/>
      </rPr>
      <t xml:space="preserve">万（人民币）以上；或主持单项纵向科研项目经费</t>
    </r>
    <r>
      <rPr>
        <sz val="10"/>
        <rFont val="宋体"/>
        <family val="0"/>
        <charset val="134"/>
      </rPr>
      <t xml:space="preserve">200</t>
    </r>
    <r>
      <rPr>
        <sz val="10"/>
        <rFont val="Noto Sans"/>
        <family val="2"/>
      </rPr>
      <t xml:space="preserve">万（人民币）以上</t>
    </r>
  </si>
  <si>
    <r>
      <rPr>
        <sz val="10"/>
        <rFont val="Noto Sans"/>
        <family val="2"/>
      </rPr>
      <t xml:space="preserve">主持横向课题到账经费累计</t>
    </r>
    <r>
      <rPr>
        <sz val="10"/>
        <rFont val="宋体"/>
        <family val="0"/>
        <charset val="134"/>
      </rPr>
      <t xml:space="preserve">300</t>
    </r>
    <r>
      <rPr>
        <sz val="10"/>
        <rFont val="Noto Sans"/>
        <family val="2"/>
      </rPr>
      <t xml:space="preserve">万元（人民币）以上，并获得省部级二等奖以上奖励（前三名）</t>
    </r>
  </si>
  <si>
    <t xml:space="preserve">获国家级二等奖以上奖励（前三名）</t>
  </si>
  <si>
    <r>
      <rPr>
        <sz val="10"/>
        <rFont val="Noto Sans"/>
        <family val="2"/>
      </rPr>
      <t xml:space="preserve">注：</t>
    </r>
    <r>
      <rPr>
        <sz val="10"/>
        <rFont val="宋体"/>
        <family val="0"/>
        <charset val="134"/>
      </rPr>
      <t xml:space="preserve">1</t>
    </r>
    <r>
      <rPr>
        <sz val="10"/>
        <rFont val="Noto Sans"/>
        <family val="2"/>
      </rPr>
      <t xml:space="preserve">、在统计课题时需注明名称及数量。例如：横向</t>
    </r>
    <r>
      <rPr>
        <sz val="10"/>
        <rFont val="宋体"/>
        <family val="0"/>
        <charset val="134"/>
      </rPr>
      <t xml:space="preserve">1</t>
    </r>
    <r>
      <rPr>
        <sz val="10"/>
        <rFont val="Noto Sans"/>
        <family val="2"/>
      </rPr>
      <t xml:space="preserve">项</t>
    </r>
  </si>
  <si>
    <r>
      <rPr>
        <sz val="10"/>
        <rFont val="宋体"/>
        <family val="0"/>
        <charset val="134"/>
      </rPr>
      <t xml:space="preserve">   2</t>
    </r>
    <r>
      <rPr>
        <sz val="10"/>
        <rFont val="Noto Sans"/>
        <family val="2"/>
      </rPr>
      <t xml:space="preserve">、在统计到账经费时需注明经费金额及获奖等级、排名。例如：到账</t>
    </r>
    <r>
      <rPr>
        <sz val="10"/>
        <rFont val="宋体"/>
        <family val="0"/>
        <charset val="134"/>
      </rPr>
      <t xml:space="preserve">500</t>
    </r>
    <r>
      <rPr>
        <sz val="10"/>
        <rFont val="Noto Sans"/>
        <family val="2"/>
      </rPr>
      <t xml:space="preserve">万获奖省级一等排二</t>
    </r>
  </si>
  <si>
    <r>
      <rPr>
        <sz val="10"/>
        <rFont val="宋体"/>
        <family val="0"/>
        <charset val="134"/>
      </rPr>
      <t xml:space="preserve">   3</t>
    </r>
    <r>
      <rPr>
        <sz val="10"/>
        <rFont val="Noto Sans"/>
        <family val="2"/>
      </rPr>
      <t xml:space="preserve">、在统计奖项时需注明等级、排名、数量。例如：二等排三</t>
    </r>
    <r>
      <rPr>
        <sz val="10"/>
        <rFont val="宋体"/>
        <family val="0"/>
        <charset val="134"/>
      </rPr>
      <t xml:space="preserve">1</t>
    </r>
    <r>
      <rPr>
        <sz val="10"/>
        <rFont val="Noto Sans"/>
        <family val="2"/>
      </rPr>
      <t xml:space="preserve">项</t>
    </r>
  </si>
  <si>
    <r>
      <rPr>
        <sz val="18"/>
        <rFont val="Noto Sans"/>
        <family val="2"/>
      </rPr>
      <t xml:space="preserve">苏州大学</t>
    </r>
    <r>
      <rPr>
        <sz val="18"/>
        <rFont val="黑体"/>
        <family val="3"/>
        <charset val="134"/>
      </rPr>
      <t xml:space="preserve">2013</t>
    </r>
    <r>
      <rPr>
        <sz val="18"/>
        <rFont val="Noto Sans"/>
        <family val="2"/>
      </rPr>
      <t xml:space="preserve">年应聘应用推广型副教授职务人员科研情况一览表</t>
    </r>
  </si>
  <si>
    <r>
      <rPr>
        <sz val="10"/>
        <rFont val="Noto Sans"/>
        <family val="2"/>
      </rPr>
      <t xml:space="preserve">作为主要项目骨干（每个项目除主持人外，骨干不超过</t>
    </r>
    <r>
      <rPr>
        <sz val="10"/>
        <rFont val="宋体"/>
        <family val="0"/>
        <charset val="134"/>
      </rPr>
      <t xml:space="preserve">2</t>
    </r>
    <r>
      <rPr>
        <sz val="10"/>
        <rFont val="Noto Sans"/>
        <family val="2"/>
      </rPr>
      <t xml:space="preserve">人）参与的单项横向课题到账经费达</t>
    </r>
    <r>
      <rPr>
        <sz val="10"/>
        <rFont val="宋体"/>
        <family val="0"/>
        <charset val="134"/>
      </rPr>
      <t xml:space="preserve">300</t>
    </r>
    <r>
      <rPr>
        <sz val="10"/>
        <rFont val="Noto Sans"/>
        <family val="2"/>
      </rPr>
      <t xml:space="preserve">万（人民币）以上，或参与单项纵向科研项目经费</t>
    </r>
    <r>
      <rPr>
        <sz val="10"/>
        <rFont val="宋体"/>
        <family val="0"/>
        <charset val="134"/>
      </rPr>
      <t xml:space="preserve">200</t>
    </r>
    <r>
      <rPr>
        <sz val="10"/>
        <rFont val="Noto Sans"/>
        <family val="2"/>
      </rPr>
      <t xml:space="preserve">万（人民币）以上（前三）</t>
    </r>
  </si>
  <si>
    <r>
      <rPr>
        <sz val="10"/>
        <rFont val="Noto Sans"/>
        <family val="2"/>
      </rPr>
      <t xml:space="preserve">主持横向课题到账经费累计</t>
    </r>
    <r>
      <rPr>
        <sz val="10"/>
        <rFont val="宋体"/>
        <family val="0"/>
        <charset val="134"/>
      </rPr>
      <t xml:space="preserve">200</t>
    </r>
    <r>
      <rPr>
        <sz val="10"/>
        <rFont val="Noto Sans"/>
        <family val="2"/>
      </rPr>
      <t xml:space="preserve">万元（人民币）以上，并获得省部级二等奖以上奖励（前五名）</t>
    </r>
  </si>
  <si>
    <t xml:space="preserve">获国家级二等奖以上奖励（前五名）；或获省部级一等奖以上奖励（前三名）</t>
  </si>
  <si>
    <r>
      <rPr>
        <sz val="10"/>
        <rFont val="Noto Sans"/>
        <family val="2"/>
      </rPr>
      <t xml:space="preserve">注：</t>
    </r>
    <r>
      <rPr>
        <sz val="10"/>
        <rFont val="宋体"/>
        <family val="0"/>
        <charset val="134"/>
      </rPr>
      <t xml:space="preserve">1</t>
    </r>
    <r>
      <rPr>
        <sz val="10"/>
        <rFont val="Noto Sans"/>
        <family val="2"/>
      </rPr>
      <t xml:space="preserve">、在统计课题时需注明名称、数量及排名。例如：横向</t>
    </r>
    <r>
      <rPr>
        <sz val="10"/>
        <rFont val="宋体"/>
        <family val="0"/>
        <charset val="134"/>
      </rPr>
      <t xml:space="preserve">1</t>
    </r>
    <r>
      <rPr>
        <sz val="10"/>
        <rFont val="Noto Sans"/>
        <family val="2"/>
      </rPr>
      <t xml:space="preserve">项排二</t>
    </r>
  </si>
  <si>
    <r>
      <rPr>
        <sz val="10"/>
        <rFont val="宋体"/>
        <family val="0"/>
        <charset val="134"/>
      </rPr>
      <t xml:space="preserve">   3</t>
    </r>
    <r>
      <rPr>
        <sz val="10"/>
        <rFont val="Noto Sans"/>
        <family val="2"/>
      </rPr>
      <t xml:space="preserve">、在统计奖项时需注明等级、排名、数量。例如：国家二等排三</t>
    </r>
    <r>
      <rPr>
        <sz val="10"/>
        <rFont val="宋体"/>
        <family val="0"/>
        <charset val="134"/>
      </rPr>
      <t xml:space="preserve">1</t>
    </r>
    <r>
      <rPr>
        <sz val="10"/>
        <rFont val="Noto Sans"/>
        <family val="2"/>
      </rPr>
      <t xml:space="preserve">项</t>
    </r>
  </si>
  <si>
    <r>
      <rPr>
        <sz val="20"/>
        <rFont val="Noto Sans"/>
        <family val="2"/>
      </rPr>
      <t xml:space="preserve">苏州大学</t>
    </r>
    <r>
      <rPr>
        <sz val="20"/>
        <rFont val="黑体"/>
        <family val="3"/>
        <charset val="134"/>
      </rPr>
      <t xml:space="preserve">2013</t>
    </r>
    <r>
      <rPr>
        <sz val="20"/>
        <rFont val="Noto Sans"/>
        <family val="2"/>
      </rPr>
      <t xml:space="preserve">年应聘创新创业团队型高级专业技术职务人员科研情况一览表</t>
    </r>
  </si>
  <si>
    <t xml:space="preserve">应聘
职务</t>
  </si>
  <si>
    <t xml:space="preserve">现职务
任职
时间</t>
  </si>
  <si>
    <t xml:space="preserve">获市（厅）级以上奖励</t>
  </si>
  <si>
    <t xml:space="preserve">主持或参与科研项目</t>
  </si>
  <si>
    <r>
      <rPr>
        <sz val="16"/>
        <rFont val="黑体"/>
        <family val="3"/>
        <charset val="134"/>
      </rPr>
      <t xml:space="preserve">2013</t>
    </r>
    <r>
      <rPr>
        <sz val="16"/>
        <rFont val="Noto Sans"/>
        <family val="2"/>
      </rPr>
      <t xml:space="preserve">年应聘教师</t>
    </r>
    <r>
      <rPr>
        <sz val="16"/>
        <rFont val="黑体"/>
        <family val="3"/>
        <charset val="134"/>
      </rPr>
      <t xml:space="preserve">(</t>
    </r>
    <r>
      <rPr>
        <sz val="16"/>
        <rFont val="Noto Sans"/>
        <family val="2"/>
      </rPr>
      <t xml:space="preserve">实验技术</t>
    </r>
    <r>
      <rPr>
        <sz val="16"/>
        <rFont val="黑体"/>
        <family val="3"/>
        <charset val="134"/>
      </rPr>
      <t xml:space="preserve">)</t>
    </r>
    <r>
      <rPr>
        <sz val="16"/>
        <rFont val="Noto Sans"/>
        <family val="2"/>
      </rPr>
      <t xml:space="preserve">职务人员考核情况汇总表</t>
    </r>
  </si>
  <si>
    <r>
      <rPr>
        <sz val="12"/>
        <rFont val="Noto Sans"/>
        <family val="2"/>
      </rPr>
      <t xml:space="preserve">组长签字</t>
    </r>
    <r>
      <rPr>
        <sz val="12"/>
        <rFont val="宋体"/>
        <family val="0"/>
        <charset val="134"/>
      </rPr>
      <t xml:space="preserve">:</t>
    </r>
  </si>
  <si>
    <t xml:space="preserve">应聘人员编码</t>
  </si>
  <si>
    <t xml:space="preserve">应聘何学科何类型职务</t>
  </si>
  <si>
    <t xml:space="preserve">民意测验</t>
  </si>
  <si>
    <t xml:space="preserve">思想政治考核结果</t>
  </si>
  <si>
    <t xml:space="preserve">教学质量考核</t>
  </si>
  <si>
    <t xml:space="preserve">通过</t>
  </si>
  <si>
    <t xml:space="preserve">优</t>
  </si>
  <si>
    <t xml:space="preserve">总人数</t>
  </si>
  <si>
    <t xml:space="preserve">同意人数</t>
  </si>
  <si>
    <t xml:space="preserve">是否通过</t>
  </si>
  <si>
    <t xml:space="preserve">等第</t>
  </si>
  <si>
    <t xml:space="preserve">排名</t>
  </si>
  <si>
    <t xml:space="preserve">未通过</t>
  </si>
  <si>
    <t xml:space="preserve">良</t>
  </si>
  <si>
    <t xml:space="preserve">中</t>
  </si>
  <si>
    <t xml:space="preserve">差</t>
  </si>
  <si>
    <r>
      <rPr>
        <sz val="14"/>
        <rFont val="黑体"/>
        <family val="3"/>
        <charset val="134"/>
      </rPr>
      <t xml:space="preserve">2013</t>
    </r>
    <r>
      <rPr>
        <sz val="14"/>
        <rFont val="Noto Sans"/>
        <family val="2"/>
      </rPr>
      <t xml:space="preserve">年应聘教师职务人员学院（部）聘任小组评议情况汇总表</t>
    </r>
  </si>
  <si>
    <r>
      <rPr>
        <sz val="12"/>
        <rFont val="Noto Sans"/>
        <family val="2"/>
      </rPr>
      <t xml:space="preserve">学院（部）聘任小组组长签字</t>
    </r>
    <r>
      <rPr>
        <sz val="12"/>
        <rFont val="宋体"/>
        <family val="0"/>
        <charset val="134"/>
      </rPr>
      <t xml:space="preserve">:</t>
    </r>
  </si>
  <si>
    <t xml:space="preserve">单位（公章）</t>
  </si>
  <si>
    <t xml:space="preserve">聘任小组评议情况</t>
  </si>
  <si>
    <t xml:space="preserve">A</t>
  </si>
  <si>
    <t xml:space="preserve">B</t>
  </si>
  <si>
    <t xml:space="preserve">C</t>
  </si>
</sst>
</file>

<file path=xl/styles.xml><?xml version="1.0" encoding="utf-8"?>
<styleSheet xmlns="http://schemas.openxmlformats.org/spreadsheetml/2006/main">
  <numFmts count="7">
    <numFmt numFmtId="164" formatCode="General"/>
    <numFmt numFmtId="165" formatCode="@"/>
    <numFmt numFmtId="166" formatCode="yyyy/mm"/>
    <numFmt numFmtId="167" formatCode="[$-409]m/d/yyyy"/>
    <numFmt numFmtId="168" formatCode="General"/>
    <numFmt numFmtId="169" formatCode="yy/mm"/>
    <numFmt numFmtId="170" formatCode="0.00_ "/>
  </numFmts>
  <fonts count="30">
    <font>
      <sz val="12"/>
      <name val="宋体"/>
      <family val="0"/>
      <charset val="134"/>
    </font>
    <font>
      <sz val="10"/>
      <name val="Arial"/>
      <family val="0"/>
    </font>
    <font>
      <sz val="10"/>
      <name val="Arial"/>
      <family val="0"/>
    </font>
    <font>
      <sz val="10"/>
      <name val="Arial"/>
      <family val="0"/>
    </font>
    <font>
      <sz val="10"/>
      <name val="宋体"/>
      <family val="0"/>
      <charset val="134"/>
    </font>
    <font>
      <sz val="10"/>
      <name val="Noto Sans"/>
      <family val="2"/>
    </font>
    <font>
      <sz val="18"/>
      <name val="Noto Sans"/>
      <family val="2"/>
    </font>
    <font>
      <sz val="18"/>
      <name val="黑体"/>
      <family val="3"/>
      <charset val="134"/>
    </font>
    <font>
      <sz val="12"/>
      <name val="Noto Sans"/>
      <family val="2"/>
    </font>
    <font>
      <sz val="9"/>
      <color rgb="FF000000"/>
      <name val="Noto Sans"/>
      <family val="2"/>
    </font>
    <font>
      <sz val="10"/>
      <name val="Times New Roman"/>
      <family val="1"/>
    </font>
    <font>
      <sz val="9"/>
      <name val="宋体"/>
      <family val="0"/>
      <charset val="134"/>
    </font>
    <font>
      <sz val="8"/>
      <name val="宋体"/>
      <family val="0"/>
      <charset val="134"/>
    </font>
    <font>
      <sz val="8"/>
      <name val="Noto Sans"/>
      <family val="2"/>
    </font>
    <font>
      <b val="true"/>
      <sz val="9"/>
      <color rgb="FF000000"/>
      <name val="DejaVu Sans"/>
      <family val="2"/>
    </font>
    <font>
      <b val="true"/>
      <sz val="9"/>
      <color rgb="FF000000"/>
      <name val="宋体"/>
      <family val="0"/>
      <charset val="134"/>
    </font>
    <font>
      <sz val="9"/>
      <color rgb="FF000000"/>
      <name val="DejaVu Sans"/>
      <family val="2"/>
    </font>
    <font>
      <b val="true"/>
      <sz val="9"/>
      <color rgb="FF000000"/>
      <name val="Noto Sans"/>
      <family val="2"/>
    </font>
    <font>
      <sz val="9"/>
      <color rgb="FF000000"/>
      <name val="宋体"/>
      <family val="0"/>
      <charset val="134"/>
    </font>
    <font>
      <sz val="10"/>
      <color rgb="FF0000FF"/>
      <name val="宋体"/>
      <family val="0"/>
      <charset val="134"/>
    </font>
    <font>
      <sz val="10"/>
      <color rgb="FF0000FF"/>
      <name val="Noto Sans"/>
      <family val="2"/>
    </font>
    <font>
      <sz val="10"/>
      <color rgb="FF0000FF"/>
      <name val="Times New Roman"/>
      <family val="1"/>
    </font>
    <font>
      <sz val="20"/>
      <name val="Noto Sans"/>
      <family val="2"/>
    </font>
    <font>
      <sz val="20"/>
      <name val="黑体"/>
      <family val="3"/>
      <charset val="134"/>
    </font>
    <font>
      <sz val="11"/>
      <name val="Noto Sans"/>
      <family val="2"/>
    </font>
    <font>
      <sz val="11"/>
      <name val="宋体"/>
      <family val="0"/>
      <charset val="134"/>
    </font>
    <font>
      <sz val="16"/>
      <name val="黑体"/>
      <family val="3"/>
      <charset val="134"/>
    </font>
    <font>
      <sz val="16"/>
      <name val="Noto Sans"/>
      <family val="2"/>
    </font>
    <font>
      <sz val="14"/>
      <name val="黑体"/>
      <family val="3"/>
      <charset val="134"/>
    </font>
    <font>
      <sz val="14"/>
      <name val="Noto Sans"/>
      <family val="2"/>
    </font>
  </fonts>
  <fills count="6">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
      <patternFill patternType="solid">
        <fgColor rgb="FFFFFF00"/>
        <bgColor rgb="FFFFFF00"/>
      </patternFill>
    </fill>
  </fills>
  <borders count="32">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right/>
      <top style="medium"/>
      <bottom/>
      <diagonal/>
    </border>
    <border diagonalUp="false" diagonalDown="false">
      <left/>
      <right/>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style="thin"/>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5" fontId="4" fillId="2" borderId="3" xfId="0" applyFont="true" applyBorder="true" applyAlignment="true" applyProtection="true">
      <alignment horizontal="center" vertical="center" textRotation="0" wrapText="false" indent="0" shrinkToFit="false"/>
      <protection locked="false" hidden="false"/>
    </xf>
    <xf numFmtId="164" fontId="5" fillId="2" borderId="1" xfId="0" applyFont="true" applyBorder="true" applyAlignment="true" applyProtection="true">
      <alignment horizontal="general" vertical="center" textRotation="0" wrapText="false" indent="0" shrinkToFit="false"/>
      <protection locked="false" hidden="false"/>
    </xf>
    <xf numFmtId="166" fontId="4" fillId="2" borderId="1" xfId="0" applyFont="true" applyBorder="true" applyAlignment="true" applyProtection="true">
      <alignment horizontal="general" vertical="center" textRotation="0" wrapText="false" indent="0" shrinkToFit="false"/>
      <protection locked="false" hidden="false"/>
    </xf>
    <xf numFmtId="165" fontId="4" fillId="2" borderId="1" xfId="0" applyFont="true" applyBorder="true" applyAlignment="true" applyProtection="true">
      <alignment horizontal="general" vertical="center" textRotation="0" wrapText="false" indent="0" shrinkToFit="false"/>
      <protection locked="false" hidden="false"/>
    </xf>
    <xf numFmtId="166" fontId="5" fillId="2" borderId="1" xfId="0" applyFont="true" applyBorder="true" applyAlignment="true" applyProtection="true">
      <alignment horizontal="general" vertical="center" textRotation="0" wrapText="false" indent="0" shrinkToFit="false"/>
      <protection locked="false" hidden="false"/>
    </xf>
    <xf numFmtId="164" fontId="5" fillId="2" borderId="1" xfId="0" applyFont="true" applyBorder="true" applyAlignment="true" applyProtection="true">
      <alignment horizontal="general" vertical="center" textRotation="0" wrapText="false" indent="0" shrinkToFit="false"/>
      <protection locked="false" hidden="true"/>
    </xf>
    <xf numFmtId="165" fontId="5" fillId="2" borderId="1" xfId="0" applyFont="true" applyBorder="true" applyAlignment="true" applyProtection="true">
      <alignment horizontal="general" vertical="center" textRotation="0" wrapText="false" indent="0" shrinkToFit="false"/>
      <protection locked="false" hidden="false"/>
    </xf>
    <xf numFmtId="164" fontId="4" fillId="2" borderId="4" xfId="0" applyFont="true" applyBorder="true" applyAlignment="true" applyProtection="true">
      <alignment horizontal="general" vertical="center" textRotation="0" wrapText="false" indent="0" shrinkToFit="false"/>
      <protection locked="false" hidden="false"/>
    </xf>
    <xf numFmtId="167" fontId="4" fillId="2" borderId="4"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5" fontId="4" fillId="2" borderId="6" xfId="0" applyFont="true" applyBorder="true" applyAlignment="true" applyProtection="true">
      <alignment horizontal="center" vertical="center" textRotation="0" wrapText="false" indent="0" shrinkToFit="false"/>
      <protection locked="false" hidden="false"/>
    </xf>
    <xf numFmtId="164" fontId="4" fillId="2" borderId="7" xfId="0" applyFont="true" applyBorder="true" applyAlignment="true" applyProtection="true">
      <alignment horizontal="general" vertical="center" textRotation="0" wrapText="false" indent="0" shrinkToFit="false"/>
      <protection locked="false" hidden="false"/>
    </xf>
    <xf numFmtId="166" fontId="4" fillId="2" borderId="7" xfId="0" applyFont="true" applyBorder="true" applyAlignment="true" applyProtection="true">
      <alignment horizontal="general" vertical="center" textRotation="0" wrapText="false" indent="0" shrinkToFit="false"/>
      <protection locked="false" hidden="false"/>
    </xf>
    <xf numFmtId="165" fontId="4" fillId="2" borderId="7" xfId="0" applyFont="true" applyBorder="true" applyAlignment="true" applyProtection="true">
      <alignment horizontal="general" vertical="center" textRotation="0" wrapText="false" indent="0" shrinkToFit="false"/>
      <protection locked="false" hidden="false"/>
    </xf>
    <xf numFmtId="168" fontId="4" fillId="2" borderId="7" xfId="0" applyFont="true" applyBorder="true" applyAlignment="true" applyProtection="true">
      <alignment horizontal="general" vertical="center" textRotation="0" wrapText="false" indent="0" shrinkToFit="false"/>
      <protection locked="false" hidden="true"/>
    </xf>
    <xf numFmtId="164" fontId="4" fillId="2" borderId="7" xfId="0" applyFont="true" applyBorder="true" applyAlignment="true" applyProtection="true">
      <alignment horizontal="general" vertical="center" textRotation="0" wrapText="false" indent="0" shrinkToFit="false"/>
      <protection locked="false" hidden="true"/>
    </xf>
    <xf numFmtId="164" fontId="4" fillId="2" borderId="8"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6"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right"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true">
      <alignment horizontal="general" vertical="center" textRotation="0" wrapText="false" indent="0" shrinkToFit="false"/>
      <protection locked="true" hidden="true"/>
    </xf>
    <xf numFmtId="164" fontId="8" fillId="2"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2" borderId="9" xfId="0" applyFont="true" applyBorder="true" applyAlignment="true" applyProtection="true">
      <alignment horizontal="center" vertical="center" textRotation="0" wrapText="true" indent="0" shrinkToFit="false"/>
      <protection locked="true" hidden="true"/>
    </xf>
    <xf numFmtId="164" fontId="5" fillId="2" borderId="10" xfId="0" applyFont="true" applyBorder="true" applyAlignment="true" applyProtection="true">
      <alignment horizontal="center" vertical="center" textRotation="0" wrapText="true" indent="0" shrinkToFit="false"/>
      <protection locked="true" hidden="true"/>
    </xf>
    <xf numFmtId="164" fontId="5" fillId="2" borderId="11" xfId="0" applyFont="true" applyBorder="true" applyAlignment="true" applyProtection="false">
      <alignment horizontal="center" vertical="center" textRotation="0" wrapText="true" indent="0" shrinkToFit="false"/>
      <protection locked="true" hidden="false"/>
    </xf>
    <xf numFmtId="164" fontId="5" fillId="2" borderId="1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true" hidden="true"/>
    </xf>
    <xf numFmtId="165" fontId="4" fillId="2" borderId="3" xfId="0" applyFont="true" applyBorder="true" applyAlignment="true" applyProtection="true">
      <alignment horizontal="center" vertical="center" textRotation="0" wrapText="true" indent="0" shrinkToFit="false"/>
      <protection locked="true" hidden="true"/>
    </xf>
    <xf numFmtId="168" fontId="4" fillId="2" borderId="1" xfId="0" applyFont="true" applyBorder="true" applyAlignment="true" applyProtection="true">
      <alignment horizontal="center" vertical="center" textRotation="0" wrapText="true" indent="0" shrinkToFit="false"/>
      <protection locked="true" hidden="true"/>
    </xf>
    <xf numFmtId="166" fontId="4" fillId="2" borderId="1" xfId="0" applyFont="true" applyBorder="true" applyAlignment="true" applyProtection="true">
      <alignment horizontal="center" vertical="center" textRotation="0" wrapText="true" indent="0" shrinkToFit="false"/>
      <protection locked="true" hidden="true"/>
    </xf>
    <xf numFmtId="168" fontId="4" fillId="2" borderId="13" xfId="0" applyFont="true" applyBorder="true" applyAlignment="true" applyProtection="true">
      <alignment horizontal="center" vertical="center" textRotation="0" wrapText="true" indent="0" shrinkToFit="false"/>
      <protection locked="true" hidden="true"/>
    </xf>
    <xf numFmtId="164" fontId="5" fillId="2" borderId="1" xfId="0" applyFont="true" applyBorder="true" applyAlignment="true" applyProtection="true">
      <alignment horizontal="center" vertical="center" textRotation="0" wrapText="true" indent="0" shrinkToFit="false"/>
      <protection locked="true" hidden="true"/>
    </xf>
    <xf numFmtId="164" fontId="4" fillId="2" borderId="5" xfId="0" applyFont="true" applyBorder="true" applyAlignment="true" applyProtection="true">
      <alignment horizontal="center" vertical="center" textRotation="0" wrapText="true" indent="0" shrinkToFit="false"/>
      <protection locked="true" hidden="true"/>
    </xf>
    <xf numFmtId="165" fontId="4" fillId="2" borderId="7" xfId="0" applyFont="true" applyBorder="true" applyAlignment="true" applyProtection="true">
      <alignment horizontal="center" vertical="center" textRotation="0" wrapText="true" indent="0" shrinkToFit="false"/>
      <protection locked="true" hidden="true"/>
    </xf>
    <xf numFmtId="168" fontId="4" fillId="2" borderId="7" xfId="0" applyFont="true" applyBorder="true" applyAlignment="true" applyProtection="true">
      <alignment horizontal="center" vertical="center" textRotation="0" wrapText="true" indent="0" shrinkToFit="false"/>
      <protection locked="true" hidden="true"/>
    </xf>
    <xf numFmtId="166" fontId="4" fillId="2" borderId="7" xfId="0" applyFont="true" applyBorder="true" applyAlignment="true" applyProtection="true">
      <alignment horizontal="center" vertical="center" textRotation="0" wrapText="true" indent="0" shrinkToFit="false"/>
      <protection locked="true" hidden="true"/>
    </xf>
    <xf numFmtId="168" fontId="4" fillId="2" borderId="14"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3" borderId="16" xfId="0" applyFont="true" applyBorder="true" applyAlignment="true" applyProtection="false">
      <alignment horizontal="center" vertical="center" textRotation="0" wrapText="true" indent="0" shrinkToFit="false"/>
      <protection locked="true" hidden="false"/>
    </xf>
    <xf numFmtId="164" fontId="5" fillId="3" borderId="17" xfId="0" applyFont="true" applyBorder="true" applyAlignment="true" applyProtection="false">
      <alignment horizontal="center" vertical="center" textRotation="0" wrapText="true" indent="0" shrinkToFit="false"/>
      <protection locked="true" hidden="false"/>
    </xf>
    <xf numFmtId="164" fontId="5" fillId="3" borderId="11" xfId="0" applyFont="true" applyBorder="true" applyAlignment="true" applyProtection="false">
      <alignment horizontal="center" vertical="center" textRotation="0" wrapText="true" indent="0" shrinkToFit="false"/>
      <protection locked="true" hidden="false"/>
    </xf>
    <xf numFmtId="164" fontId="5" fillId="3" borderId="18" xfId="0" applyFont="true" applyBorder="true" applyAlignment="true" applyProtection="false">
      <alignment horizontal="center" vertical="center" textRotation="0" wrapText="true" indent="0" shrinkToFit="false"/>
      <protection locked="true" hidden="false"/>
    </xf>
    <xf numFmtId="164" fontId="5" fillId="3" borderId="17" xfId="0" applyFont="true" applyBorder="true" applyAlignment="true" applyProtection="false">
      <alignment horizontal="left" vertical="center" textRotation="0" wrapText="true" indent="0" shrinkToFit="false"/>
      <protection locked="true" hidden="false"/>
    </xf>
    <xf numFmtId="164" fontId="5" fillId="3" borderId="19" xfId="0" applyFont="true" applyBorder="true" applyAlignment="true" applyProtection="false">
      <alignment horizontal="center" vertical="center" textRotation="0" wrapText="false" indent="0" shrinkToFit="false"/>
      <protection locked="true" hidden="false"/>
    </xf>
    <xf numFmtId="164" fontId="5" fillId="3" borderId="20" xfId="0" applyFont="true" applyBorder="true" applyAlignment="true" applyProtection="false">
      <alignment horizontal="center" vertical="center" textRotation="0" wrapText="true" indent="0" shrinkToFit="false"/>
      <protection locked="true" hidden="false"/>
    </xf>
    <xf numFmtId="164" fontId="5" fillId="3" borderId="20" xfId="0" applyFont="true" applyBorder="true" applyAlignment="true" applyProtection="false">
      <alignment horizontal="general" vertical="center" textRotation="0" wrapText="true" indent="0" shrinkToFit="false"/>
      <protection locked="true" hidden="false"/>
    </xf>
    <xf numFmtId="164" fontId="4" fillId="2" borderId="9" xfId="0" applyFont="true" applyBorder="true" applyAlignment="true" applyProtection="false">
      <alignment horizontal="center" vertical="center" textRotation="0" wrapText="true" indent="0" shrinkToFit="false"/>
      <protection locked="true" hidden="false"/>
    </xf>
    <xf numFmtId="168" fontId="4" fillId="4" borderId="11" xfId="0" applyFont="true" applyBorder="true" applyAlignment="true" applyProtection="true">
      <alignment horizontal="center" vertical="center" textRotation="0" wrapText="true" indent="0" shrinkToFit="false"/>
      <protection locked="true" hidden="true"/>
    </xf>
    <xf numFmtId="169" fontId="4" fillId="4" borderId="11" xfId="0" applyFont="true" applyBorder="true" applyAlignment="true" applyProtection="true">
      <alignment horizontal="center" vertical="center" textRotation="0" wrapText="true" indent="0" shrinkToFit="false"/>
      <protection locked="true" hidden="true"/>
    </xf>
    <xf numFmtId="165" fontId="0" fillId="0" borderId="11" xfId="0" applyFont="true" applyBorder="true" applyAlignment="true" applyProtection="false">
      <alignment horizontal="center" vertical="center" textRotation="0" wrapText="false" indent="0" shrinkToFit="false"/>
      <protection locked="true" hidden="false"/>
    </xf>
    <xf numFmtId="165" fontId="0" fillId="5" borderId="11" xfId="0" applyFont="tru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true" applyProtection="false">
      <alignment horizontal="center" vertical="center" textRotation="0" wrapText="false" indent="0" shrinkToFit="false"/>
      <protection locked="true" hidden="false"/>
    </xf>
    <xf numFmtId="165" fontId="5" fillId="5" borderId="11"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5" fillId="5" borderId="11" xfId="0" applyFont="true" applyBorder="true" applyAlignment="true" applyProtection="false">
      <alignment horizontal="center" vertical="center" textRotation="0" wrapText="true" indent="0" shrinkToFit="false"/>
      <protection locked="true" hidden="false"/>
    </xf>
    <xf numFmtId="164" fontId="10" fillId="2" borderId="12"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8" fontId="4" fillId="4" borderId="1" xfId="0" applyFont="true" applyBorder="true" applyAlignment="true" applyProtection="true">
      <alignment horizontal="center" vertical="center" textRotation="0" wrapText="true" indent="0" shrinkToFit="false"/>
      <protection locked="true" hidden="true"/>
    </xf>
    <xf numFmtId="169" fontId="4" fillId="4" borderId="1" xfId="0" applyFont="true" applyBorder="true" applyAlignment="true" applyProtection="true">
      <alignment horizontal="center" vertical="center" textRotation="0" wrapText="true" indent="0" shrinkToFit="false"/>
      <protection locked="true" hidden="true"/>
    </xf>
    <xf numFmtId="165" fontId="0" fillId="0" borderId="1" xfId="0" applyFont="true" applyBorder="true" applyAlignment="true" applyProtection="false">
      <alignment horizontal="center" vertical="center" textRotation="0" wrapText="false" indent="0" shrinkToFit="false"/>
      <protection locked="true" hidden="false"/>
    </xf>
    <xf numFmtId="165" fontId="0" fillId="5"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4" fillId="5" borderId="1" xfId="0" applyFont="true" applyBorder="true" applyAlignment="true" applyProtection="false">
      <alignment horizontal="left" vertical="center" textRotation="0" wrapText="true" indent="0" shrinkToFit="false"/>
      <protection locked="true" hidden="false"/>
    </xf>
    <xf numFmtId="164" fontId="4" fillId="5" borderId="13" xfId="0" applyFont="true" applyBorder="true" applyAlignment="true" applyProtection="true">
      <alignment horizontal="center" vertical="center" textRotation="0" wrapText="true" indent="0" shrinkToFit="false"/>
      <protection locked="false" hidden="false"/>
    </xf>
    <xf numFmtId="165" fontId="4" fillId="5"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0" fillId="2" borderId="13" xfId="0" applyFont="true" applyBorder="true" applyAlignment="true" applyProtection="true">
      <alignment horizontal="center" vertical="center" textRotation="0" wrapText="true" indent="0" shrinkToFit="false"/>
      <protection locked="false" hidden="false"/>
    </xf>
    <xf numFmtId="165" fontId="5" fillId="5"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5" borderId="1" xfId="0" applyFont="true" applyBorder="true" applyAlignment="true" applyProtection="false">
      <alignment horizontal="center" vertical="center" textRotation="0" wrapText="true" indent="0" shrinkToFit="false"/>
      <protection locked="true" hidden="false"/>
    </xf>
    <xf numFmtId="164" fontId="10" fillId="5" borderId="13"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8" fontId="4" fillId="4" borderId="7" xfId="0" applyFont="true" applyBorder="true" applyAlignment="true" applyProtection="true">
      <alignment horizontal="center" vertical="center" textRotation="0" wrapText="true" indent="0" shrinkToFit="false"/>
      <protection locked="true" hidden="true"/>
    </xf>
    <xf numFmtId="169" fontId="4" fillId="4" borderId="7" xfId="0" applyFont="true" applyBorder="true" applyAlignment="true" applyProtection="true">
      <alignment horizontal="center" vertical="center" textRotation="0" wrapText="true" indent="0" shrinkToFit="false"/>
      <protection locked="true" hidden="true"/>
    </xf>
    <xf numFmtId="164" fontId="0" fillId="0" borderId="7" xfId="0" applyFont="false" applyBorder="true" applyAlignment="true" applyProtection="false">
      <alignment horizontal="center" vertical="center" textRotation="0" wrapText="false" indent="0" shrinkToFit="false"/>
      <protection locked="true" hidden="false"/>
    </xf>
    <xf numFmtId="164" fontId="10" fillId="2" borderId="14" xfId="0" applyFont="true" applyBorder="true" applyAlignment="true" applyProtection="true">
      <alignment horizontal="center" vertical="center" textRotation="0" wrapText="true" indent="0" shrinkToFit="false"/>
      <protection locked="false" hidden="false"/>
    </xf>
    <xf numFmtId="164" fontId="5" fillId="0" borderId="2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3" borderId="9" xfId="0" applyFont="true" applyBorder="true" applyAlignment="true" applyProtection="false">
      <alignment horizontal="general" vertical="center" textRotation="0" wrapText="true" indent="0" shrinkToFit="false"/>
      <protection locked="true" hidden="false"/>
    </xf>
    <xf numFmtId="164" fontId="5" fillId="3" borderId="12"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5" fillId="3" borderId="22" xfId="0" applyFont="true" applyBorder="true" applyAlignment="true" applyProtection="false">
      <alignment horizontal="center" vertical="center" textRotation="0" wrapText="true" indent="0" shrinkToFit="false"/>
      <protection locked="true" hidden="false"/>
    </xf>
    <xf numFmtId="164" fontId="5" fillId="3" borderId="4" xfId="0" applyFont="true" applyBorder="true" applyAlignment="true" applyProtection="false">
      <alignment horizontal="general" vertical="center" textRotation="0" wrapText="true" indent="0" shrinkToFit="false"/>
      <protection locked="true" hidden="false"/>
    </xf>
    <xf numFmtId="164" fontId="5" fillId="3" borderId="1" xfId="0" applyFont="true" applyBorder="true" applyAlignment="true" applyProtection="false">
      <alignment horizontal="general" vertical="center" textRotation="0" wrapText="true" indent="0" shrinkToFit="false"/>
      <protection locked="true" hidden="false"/>
    </xf>
    <xf numFmtId="164" fontId="5" fillId="3" borderId="23" xfId="0" applyFont="true" applyBorder="true" applyAlignment="true" applyProtection="false">
      <alignment horizontal="general" vertical="center" textRotation="0" wrapText="true" indent="0" shrinkToFit="false"/>
      <protection locked="true" hidden="false"/>
    </xf>
    <xf numFmtId="169" fontId="4" fillId="0" borderId="1" xfId="0" applyFont="true" applyBorder="true" applyAlignment="true" applyProtection="true">
      <alignment horizontal="center" vertical="center" textRotation="0" wrapText="true" indent="0" shrinkToFit="false"/>
      <protection locked="true" hidden="true"/>
    </xf>
    <xf numFmtId="165" fontId="4" fillId="0" borderId="1" xfId="0" applyFont="true" applyBorder="true" applyAlignment="true" applyProtection="true">
      <alignment horizontal="center" vertical="center" textRotation="0" wrapText="true" indent="0" shrinkToFit="false"/>
      <protection locked="true" hidden="true"/>
    </xf>
    <xf numFmtId="169" fontId="5" fillId="0"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true"/>
    </xf>
    <xf numFmtId="164" fontId="5" fillId="0" borderId="24"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3" borderId="25" xfId="0" applyFont="true" applyBorder="true" applyAlignment="true" applyProtection="false">
      <alignment horizontal="center" vertical="center" textRotation="0" wrapText="true" indent="0" shrinkToFit="false"/>
      <protection locked="true" hidden="false"/>
    </xf>
    <xf numFmtId="164" fontId="5" fillId="3" borderId="26" xfId="0" applyFont="true" applyBorder="true" applyAlignment="true" applyProtection="false">
      <alignment horizontal="center" vertical="center" textRotation="0" wrapText="true" indent="0" shrinkToFit="false"/>
      <protection locked="true" hidden="false"/>
    </xf>
    <xf numFmtId="165" fontId="5" fillId="3" borderId="11" xfId="0" applyFont="true" applyBorder="true" applyAlignment="true" applyProtection="false">
      <alignment horizontal="center" vertical="center" textRotation="0" wrapText="true" indent="0" shrinkToFit="false"/>
      <protection locked="true" hidden="false"/>
    </xf>
    <xf numFmtId="165" fontId="5" fillId="3" borderId="26" xfId="0" applyFont="true" applyBorder="true" applyAlignment="true" applyProtection="false">
      <alignment horizontal="center" vertical="center" textRotation="0" wrapText="true" indent="0" shrinkToFit="false"/>
      <protection locked="true" hidden="false"/>
    </xf>
    <xf numFmtId="164" fontId="5" fillId="3" borderId="27" xfId="0" applyFont="true" applyBorder="true" applyAlignment="true" applyProtection="false">
      <alignment horizontal="center" vertical="center" textRotation="0" wrapText="false" indent="0" shrinkToFit="false"/>
      <protection locked="true" hidden="false"/>
    </xf>
    <xf numFmtId="164" fontId="4" fillId="3" borderId="7" xfId="0" applyFont="true" applyBorder="true" applyAlignment="true" applyProtection="false">
      <alignment horizontal="center" vertical="center" textRotation="0" wrapText="true" indent="0" shrinkToFit="false"/>
      <protection locked="true" hidden="false"/>
    </xf>
    <xf numFmtId="165" fontId="5" fillId="3" borderId="7" xfId="0" applyFont="true" applyBorder="true" applyAlignment="true" applyProtection="false">
      <alignment horizontal="center" vertical="center" textRotation="0" wrapText="true" indent="0" shrinkToFit="false"/>
      <protection locked="true" hidden="false"/>
    </xf>
    <xf numFmtId="165" fontId="5" fillId="3" borderId="1" xfId="0" applyFont="true" applyBorder="true" applyAlignment="true" applyProtection="false">
      <alignment horizontal="center" vertical="center" textRotation="0" wrapText="true" indent="0" shrinkToFit="false"/>
      <protection locked="true" hidden="false"/>
    </xf>
    <xf numFmtId="165" fontId="5" fillId="3" borderId="1" xfId="0" applyFont="true" applyBorder="true" applyAlignment="true" applyProtection="false">
      <alignment horizontal="general" vertical="center" textRotation="0" wrapText="true" indent="0" shrinkToFit="false"/>
      <protection locked="true" hidden="false"/>
    </xf>
    <xf numFmtId="164" fontId="5" fillId="3" borderId="7" xfId="0" applyFont="true" applyBorder="true" applyAlignment="true" applyProtection="false">
      <alignment horizontal="center" vertical="center" textRotation="0" wrapText="true" indent="0" shrinkToFit="false"/>
      <protection locked="true" hidden="false"/>
    </xf>
    <xf numFmtId="164" fontId="4" fillId="2" borderId="28" xfId="0" applyFont="true" applyBorder="true" applyAlignment="true" applyProtection="false">
      <alignment horizontal="center" vertical="center" textRotation="0" wrapText="true" indent="0" shrinkToFit="false"/>
      <protection locked="true" hidden="false"/>
    </xf>
    <xf numFmtId="168" fontId="4" fillId="4" borderId="23" xfId="0" applyFont="true" applyBorder="true" applyAlignment="true" applyProtection="true">
      <alignment horizontal="center" vertical="center" textRotation="0" wrapText="true" indent="0" shrinkToFit="false"/>
      <protection locked="true" hidden="true"/>
    </xf>
    <xf numFmtId="169" fontId="4" fillId="4" borderId="23" xfId="0" applyFont="true" applyBorder="true" applyAlignment="true" applyProtection="true">
      <alignment horizontal="center" vertical="center" textRotation="0" wrapText="true" indent="0" shrinkToFit="false"/>
      <protection locked="true" hidden="true"/>
    </xf>
    <xf numFmtId="169" fontId="4" fillId="0" borderId="23" xfId="0" applyFont="true" applyBorder="true" applyAlignment="true" applyProtection="true">
      <alignment horizontal="center" vertical="center" textRotation="0" wrapText="true" indent="0" shrinkToFit="false"/>
      <protection locked="true" hidden="true"/>
    </xf>
    <xf numFmtId="164" fontId="4" fillId="2" borderId="23" xfId="0" applyFont="true" applyBorder="true" applyAlignment="true" applyProtection="true">
      <alignment horizontal="center" vertical="center" textRotation="0" wrapText="true" indent="0" shrinkToFit="false"/>
      <protection locked="false" hidden="false"/>
    </xf>
    <xf numFmtId="164" fontId="10" fillId="2" borderId="29" xfId="0" applyFont="true" applyBorder="true" applyAlignment="true" applyProtection="true">
      <alignment horizontal="general" vertical="center" textRotation="0" wrapText="true" indent="0" shrinkToFit="false"/>
      <protection locked="fals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19" fillId="2" borderId="1" xfId="0" applyFont="true" applyBorder="true" applyAlignment="true" applyProtection="true">
      <alignment horizontal="center" vertical="center" textRotation="0" wrapText="true" indent="0" shrinkToFit="false"/>
      <protection locked="false" hidden="false"/>
    </xf>
    <xf numFmtId="164" fontId="4" fillId="5" borderId="1" xfId="0" applyFont="true" applyBorder="true" applyAlignment="true" applyProtection="true">
      <alignment horizontal="center" vertical="center" textRotation="0" wrapText="true" indent="0" shrinkToFit="false"/>
      <protection locked="false" hidden="false"/>
    </xf>
    <xf numFmtId="164" fontId="10" fillId="2" borderId="13" xfId="0" applyFont="true" applyBorder="true" applyAlignment="true" applyProtection="true">
      <alignment horizontal="general" vertical="center" textRotation="0" wrapText="true" indent="0" shrinkToFit="false"/>
      <protection locked="false" hidden="false"/>
    </xf>
    <xf numFmtId="164" fontId="20" fillId="2" borderId="13" xfId="0" applyFont="true" applyBorder="true" applyAlignment="true" applyProtection="true">
      <alignment horizontal="general" vertical="center" textRotation="0" wrapText="true" indent="0" shrinkToFit="false"/>
      <protection locked="fals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5" fillId="3" borderId="11" xfId="0" applyFont="true" applyBorder="true" applyAlignment="true" applyProtection="false">
      <alignment horizontal="center" vertical="center" textRotation="0" wrapText="false" indent="0" shrinkToFit="false"/>
      <protection locked="true" hidden="false"/>
    </xf>
    <xf numFmtId="164" fontId="5" fillId="3" borderId="30"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6" fontId="25" fillId="2" borderId="1" xfId="0" applyFont="true" applyBorder="true" applyAlignment="true" applyProtection="true">
      <alignment horizontal="center" vertical="center" textRotation="0" wrapText="false" indent="0" shrinkToFit="false"/>
      <protection locked="fals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5" fillId="3" borderId="9" xfId="0" applyFont="true" applyBorder="true" applyAlignment="true" applyProtection="true">
      <alignment horizontal="center" vertical="center" textRotation="0" wrapText="false" indent="0" shrinkToFit="false"/>
      <protection locked="true" hidden="true"/>
    </xf>
    <xf numFmtId="164" fontId="5" fillId="3" borderId="11" xfId="0" applyFont="true" applyBorder="true" applyAlignment="true" applyProtection="true">
      <alignment horizontal="center" vertical="center" textRotation="0" wrapText="true" indent="0" shrinkToFit="false"/>
      <protection locked="true" hidden="true"/>
    </xf>
    <xf numFmtId="164" fontId="5" fillId="3" borderId="23" xfId="0" applyFont="true" applyBorder="true" applyAlignment="true" applyProtection="false">
      <alignment horizontal="center" vertical="center" textRotation="0" wrapText="false" indent="0" shrinkToFit="false"/>
      <protection locked="true" hidden="false"/>
    </xf>
    <xf numFmtId="164" fontId="5" fillId="3" borderId="23" xfId="0" applyFont="true" applyBorder="true" applyAlignment="true" applyProtection="false">
      <alignment horizontal="center" vertical="center" textRotation="0" wrapText="true" indent="0" shrinkToFit="false"/>
      <protection locked="true" hidden="false"/>
    </xf>
    <xf numFmtId="164" fontId="5" fillId="3" borderId="3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false" indent="0" shrinkToFit="false"/>
      <protection locked="true" hidden="true"/>
    </xf>
    <xf numFmtId="168" fontId="4" fillId="4" borderId="1" xfId="0" applyFont="true" applyBorder="true" applyAlignment="true" applyProtection="true">
      <alignment horizontal="center" vertical="center" textRotation="0" wrapText="false" indent="0" shrinkToFit="false"/>
      <protection locked="true" hidden="true"/>
    </xf>
    <xf numFmtId="170" fontId="4" fillId="2" borderId="1" xfId="0" applyFont="true" applyBorder="true" applyAlignment="true" applyProtection="true">
      <alignment horizontal="center" vertical="center" textRotation="0" wrapText="false" indent="0" shrinkToFit="false"/>
      <protection locked="fals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true" applyProtection="true">
      <alignment horizontal="center" vertical="center" textRotation="0" wrapText="false" indent="0" shrinkToFit="false"/>
      <protection locked="true" hidden="true"/>
    </xf>
    <xf numFmtId="168" fontId="4" fillId="4" borderId="7" xfId="0" applyFont="true" applyBorder="true" applyAlignment="true" applyProtection="true">
      <alignment horizontal="center" vertical="center" textRotation="0" wrapText="false" indent="0" shrinkToFit="false"/>
      <protection locked="true" hidden="true"/>
    </xf>
    <xf numFmtId="170" fontId="4" fillId="2" borderId="7" xfId="0" applyFont="true" applyBorder="true" applyAlignment="true" applyProtection="true">
      <alignment horizontal="center" vertical="center" textRotation="0" wrapText="false" indent="0" shrinkToFit="false"/>
      <protection locked="false" hidden="false"/>
    </xf>
    <xf numFmtId="164" fontId="4" fillId="2" borderId="7" xfId="0" applyFont="true" applyBorder="true" applyAlignment="true" applyProtection="false">
      <alignment horizontal="center" vertical="center" textRotation="0" wrapText="false" indent="0" shrinkToFit="false"/>
      <protection locked="true" hidden="false"/>
    </xf>
    <xf numFmtId="164" fontId="4" fillId="2" borderId="8" xfId="0" applyFont="true" applyBorder="true" applyAlignment="true" applyProtection="false">
      <alignment horizontal="center" vertical="center"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image" Target="../media/image1.png"/>
</Relationships>
</file>

<file path=xl/worksheets/_rels/sheet11.xml.rels><?xml version="1.0" encoding="UTF-8"?>
<Relationships xmlns="http://schemas.openxmlformats.org/package/2006/relationships"><Relationship Id="rId1" Type="http://schemas.openxmlformats.org/officeDocument/2006/relationships/image" Target="../media/image1.png"/>
</Relationships>
</file>

<file path=xl/worksheets/_rels/sheet12.xml.rels><?xml version="1.0" encoding="UTF-8"?>
<Relationships xmlns="http://schemas.openxmlformats.org/package/2006/relationships"><Relationship Id="rId1" Type="http://schemas.openxmlformats.org/officeDocument/2006/relationships/image" Target="../media/image1.png"/>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Relationship Id="rId3" Type="http://schemas.openxmlformats.org/officeDocument/2006/relationships/image" Target="../media/image1.png"/>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3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1" topLeftCell="E2" activePane="bottomRight" state="frozen"/>
      <selection pane="topLeft" activeCell="A1" activeCellId="0" sqref="A1"/>
      <selection pane="topRight" activeCell="E1" activeCellId="0" sqref="E1"/>
      <selection pane="bottomLeft" activeCell="A2" activeCellId="0" sqref="A2"/>
      <selection pane="bottomRight" activeCell="AK10" activeCellId="0" sqref="AK10"/>
    </sheetView>
  </sheetViews>
  <sheetFormatPr defaultColWidth="8.99609375" defaultRowHeight="14.25" zeroHeight="false" outlineLevelRow="0" outlineLevelCol="0"/>
  <cols>
    <col collapsed="false" customWidth="true" hidden="false" outlineLevel="0" max="1" min="1" style="1" width="3.75"/>
    <col collapsed="false" customWidth="true" hidden="false" outlineLevel="0" max="2" min="2" style="1" width="7.62"/>
    <col collapsed="false" customWidth="true" hidden="false" outlineLevel="0" max="3" min="3" style="1" width="13.62"/>
    <col collapsed="false" customWidth="true" hidden="false" outlineLevel="0" max="4" min="4" style="1" width="6.62"/>
    <col collapsed="false" customWidth="true" hidden="false" outlineLevel="0" max="5" min="5" style="1" width="3.75"/>
    <col collapsed="false" customWidth="true" hidden="false" outlineLevel="0" max="6" min="6" style="1" width="7.12"/>
    <col collapsed="false" customWidth="true" hidden="false" outlineLevel="0" max="7" min="7" style="1" width="11.62"/>
    <col collapsed="false" customWidth="true" hidden="false" outlineLevel="0" max="8" min="8" style="1" width="7.12"/>
    <col collapsed="false" customWidth="true" hidden="false" outlineLevel="0" max="9" min="9" style="1" width="7.5"/>
    <col collapsed="false" customWidth="true" hidden="false" outlineLevel="0" max="10" min="10" style="1" width="7.12"/>
    <col collapsed="false" customWidth="true" hidden="false" outlineLevel="0" max="11" min="11" style="1" width="5.5"/>
    <col collapsed="false" customWidth="true" hidden="false" outlineLevel="0" max="13" min="12" style="1" width="7.62"/>
    <col collapsed="false" customWidth="true" hidden="false" outlineLevel="0" max="14" min="14" style="1" width="12.87"/>
    <col collapsed="false" customWidth="true" hidden="false" outlineLevel="0" max="15" min="15" style="1" width="4.87"/>
    <col collapsed="false" customWidth="true" hidden="false" outlineLevel="0" max="16" min="16" style="1" width="9.12"/>
    <col collapsed="false" customWidth="true" hidden="false" outlineLevel="0" max="17" min="17" style="1" width="9.99"/>
    <col collapsed="false" customWidth="true" hidden="false" outlineLevel="0" max="18" min="18" style="1" width="7.5"/>
    <col collapsed="false" customWidth="true" hidden="false" outlineLevel="0" max="19" min="19" style="1" width="4.24"/>
    <col collapsed="false" customWidth="true" hidden="false" outlineLevel="0" max="20" min="20" style="1" width="9.36"/>
    <col collapsed="false" customWidth="true" hidden="false" outlineLevel="0" max="21" min="21" style="1" width="10.87"/>
    <col collapsed="false" customWidth="true" hidden="false" outlineLevel="0" max="22" min="22" style="1" width="4.24"/>
    <col collapsed="false" customWidth="true" hidden="false" outlineLevel="0" max="23" min="23" style="1" width="7.37"/>
    <col collapsed="false" customWidth="true" hidden="false" outlineLevel="0" max="24" min="24" style="1" width="11.12"/>
    <col collapsed="false" customWidth="true" hidden="false" outlineLevel="0" max="25" min="25" style="1" width="12.36"/>
    <col collapsed="false" customWidth="false" hidden="false" outlineLevel="0" max="26" min="26" style="1" width="8.99"/>
    <col collapsed="false" customWidth="true" hidden="false" outlineLevel="0" max="27" min="27" style="1" width="7.62"/>
    <col collapsed="false" customWidth="true" hidden="false" outlineLevel="0" max="32" min="28" style="1" width="7.5"/>
    <col collapsed="false" customWidth="true" hidden="false" outlineLevel="0" max="33" min="33" style="1" width="4.87"/>
    <col collapsed="false" customWidth="true" hidden="false" outlineLevel="0" max="34" min="34" style="1" width="5.99"/>
    <col collapsed="false" customWidth="true" hidden="false" outlineLevel="0" max="35" min="35" style="1" width="5.74"/>
    <col collapsed="false" customWidth="false" hidden="false" outlineLevel="0" max="54" min="36" style="1" width="8.99"/>
    <col collapsed="false" customWidth="true" hidden="true" outlineLevel="0" max="55" min="55" style="2" width="23.5"/>
    <col collapsed="false" customWidth="true" hidden="true" outlineLevel="0" max="56" min="56" style="2" width="5.24"/>
    <col collapsed="false" customWidth="true" hidden="true" outlineLevel="0" max="57" min="57" style="2" width="22.62"/>
    <col collapsed="false" customWidth="true" hidden="true" outlineLevel="0" max="58" min="58" style="3" width="14.99"/>
    <col collapsed="false" customWidth="true" hidden="true" outlineLevel="0" max="59" min="59" style="3" width="8.9"/>
    <col collapsed="false" customWidth="true" hidden="true" outlineLevel="0" max="60" min="60" style="2" width="5.11"/>
    <col collapsed="false" customWidth="true" hidden="true" outlineLevel="0" max="61" min="61" style="2" width="14.87"/>
    <col collapsed="false" customWidth="true" hidden="true" outlineLevel="0" max="62" min="62" style="2" width="8.9"/>
    <col collapsed="false" customWidth="true" hidden="true" outlineLevel="0" max="63" min="63" style="2" width="4.5"/>
    <col collapsed="false" customWidth="true" hidden="true" outlineLevel="0" max="64" min="64" style="2" width="6.62"/>
    <col collapsed="false" customWidth="true" hidden="true" outlineLevel="0" max="69" min="65" style="2" width="8.9"/>
    <col collapsed="false" customWidth="false" hidden="false" outlineLevel="0" max="70" min="70" style="2" width="8.99"/>
    <col collapsed="false" customWidth="false" hidden="false" outlineLevel="0" max="257" min="71" style="1" width="8.99"/>
  </cols>
  <sheetData>
    <row r="1" s="5" customFormat="true" ht="38.25" hidden="false" customHeight="true" outlineLevel="0" collapsed="false">
      <c r="A1" s="4" t="s">
        <v>0</v>
      </c>
      <c r="B1" s="4" t="s">
        <v>1</v>
      </c>
      <c r="C1" s="4" t="s">
        <v>2</v>
      </c>
      <c r="D1" s="4" t="s">
        <v>3</v>
      </c>
      <c r="E1" s="4" t="s">
        <v>4</v>
      </c>
      <c r="F1" s="4" t="s">
        <v>5</v>
      </c>
      <c r="G1" s="4" t="s">
        <v>6</v>
      </c>
      <c r="H1" s="4" t="s">
        <v>7</v>
      </c>
      <c r="I1" s="4" t="s">
        <v>8</v>
      </c>
      <c r="J1" s="4" t="s">
        <v>9</v>
      </c>
      <c r="K1" s="4" t="s">
        <v>10</v>
      </c>
      <c r="L1" s="4" t="s">
        <v>11</v>
      </c>
      <c r="M1" s="4" t="s">
        <v>12</v>
      </c>
      <c r="N1" s="4" t="s">
        <v>13</v>
      </c>
      <c r="O1" s="4" t="s">
        <v>14</v>
      </c>
      <c r="P1" s="4" t="s">
        <v>15</v>
      </c>
      <c r="Q1" s="4" t="s">
        <v>16</v>
      </c>
      <c r="R1" s="4" t="s">
        <v>17</v>
      </c>
      <c r="S1" s="4" t="s">
        <v>18</v>
      </c>
      <c r="T1" s="4" t="s">
        <v>19</v>
      </c>
      <c r="U1" s="4" t="s">
        <v>20</v>
      </c>
      <c r="V1" s="4" t="s">
        <v>21</v>
      </c>
      <c r="W1" s="4" t="s">
        <v>22</v>
      </c>
      <c r="X1" s="4" t="s">
        <v>23</v>
      </c>
      <c r="Y1" s="4" t="s">
        <v>24</v>
      </c>
      <c r="Z1" s="4" t="s">
        <v>25</v>
      </c>
      <c r="AA1" s="4" t="s">
        <v>26</v>
      </c>
      <c r="AB1" s="4" t="s">
        <v>27</v>
      </c>
      <c r="AC1" s="4" t="s">
        <v>28</v>
      </c>
      <c r="AD1" s="4" t="s">
        <v>29</v>
      </c>
      <c r="AE1" s="4" t="s">
        <v>30</v>
      </c>
      <c r="AF1" s="4" t="s">
        <v>31</v>
      </c>
      <c r="AG1" s="4" t="s">
        <v>32</v>
      </c>
      <c r="AH1" s="4" t="s">
        <v>33</v>
      </c>
      <c r="AI1" s="4" t="s">
        <v>34</v>
      </c>
      <c r="BC1" s="6" t="s">
        <v>35</v>
      </c>
      <c r="BD1" s="6" t="s">
        <v>4</v>
      </c>
      <c r="BE1" s="6" t="s">
        <v>36</v>
      </c>
      <c r="BF1" s="7" t="s">
        <v>37</v>
      </c>
      <c r="BG1" s="7" t="s">
        <v>38</v>
      </c>
      <c r="BH1" s="6" t="s">
        <v>39</v>
      </c>
      <c r="BI1" s="6" t="s">
        <v>40</v>
      </c>
      <c r="BJ1" s="6" t="s">
        <v>41</v>
      </c>
      <c r="BK1" s="6" t="s">
        <v>42</v>
      </c>
      <c r="BL1" s="6" t="s">
        <v>43</v>
      </c>
      <c r="BM1" s="6" t="s">
        <v>44</v>
      </c>
      <c r="BN1" s="6" t="s">
        <v>45</v>
      </c>
      <c r="BO1" s="6" t="s">
        <v>46</v>
      </c>
      <c r="BP1" s="6" t="s">
        <v>47</v>
      </c>
      <c r="BQ1" s="6" t="s">
        <v>48</v>
      </c>
      <c r="BR1" s="6"/>
    </row>
    <row r="2" s="18" customFormat="true" ht="20.1" hidden="false" customHeight="true" outlineLevel="0" collapsed="false">
      <c r="A2" s="8" t="n">
        <v>1</v>
      </c>
      <c r="B2" s="9" t="s">
        <v>49</v>
      </c>
      <c r="C2" s="10" t="s">
        <v>50</v>
      </c>
      <c r="D2" s="10" t="s">
        <v>51</v>
      </c>
      <c r="E2" s="10" t="s">
        <v>52</v>
      </c>
      <c r="F2" s="11" t="n">
        <v>25781</v>
      </c>
      <c r="G2" s="12" t="s">
        <v>53</v>
      </c>
      <c r="H2" s="13" t="s">
        <v>54</v>
      </c>
      <c r="I2" s="11" t="n">
        <v>34516</v>
      </c>
      <c r="J2" s="11" t="n">
        <v>41122</v>
      </c>
      <c r="K2" s="10" t="s">
        <v>55</v>
      </c>
      <c r="L2" s="10" t="s">
        <v>56</v>
      </c>
      <c r="M2" s="11" t="n">
        <v>40330</v>
      </c>
      <c r="N2" s="13" t="s">
        <v>57</v>
      </c>
      <c r="O2" s="10" t="s">
        <v>58</v>
      </c>
      <c r="P2" s="11" t="n">
        <v>40330</v>
      </c>
      <c r="Q2" s="13" t="s">
        <v>57</v>
      </c>
      <c r="R2" s="10" t="s">
        <v>59</v>
      </c>
      <c r="S2" s="14" t="s">
        <v>60</v>
      </c>
      <c r="T2" s="14" t="s">
        <v>61</v>
      </c>
      <c r="U2" s="10" t="s">
        <v>62</v>
      </c>
      <c r="V2" s="10" t="s">
        <v>55</v>
      </c>
      <c r="W2" s="10" t="s">
        <v>63</v>
      </c>
      <c r="X2" s="11" t="n">
        <v>38322</v>
      </c>
      <c r="Y2" s="10" t="s">
        <v>64</v>
      </c>
      <c r="Z2" s="12" t="s">
        <v>65</v>
      </c>
      <c r="AA2" s="15" t="s">
        <v>66</v>
      </c>
      <c r="AB2" s="11"/>
      <c r="AC2" s="13" t="s">
        <v>67</v>
      </c>
      <c r="AD2" s="11" t="n">
        <v>37803</v>
      </c>
      <c r="AE2" s="11"/>
      <c r="AF2" s="11"/>
      <c r="AG2" s="16" t="n">
        <v>400</v>
      </c>
      <c r="AH2" s="17" t="n">
        <v>38972</v>
      </c>
      <c r="AI2" s="15" t="s">
        <v>68</v>
      </c>
      <c r="BC2" s="7" t="s">
        <v>69</v>
      </c>
      <c r="BD2" s="19" t="s">
        <v>52</v>
      </c>
      <c r="BE2" s="19" t="s">
        <v>70</v>
      </c>
      <c r="BF2" s="19" t="s">
        <v>59</v>
      </c>
      <c r="BG2" s="19" t="s">
        <v>60</v>
      </c>
      <c r="BH2" s="19" t="s">
        <v>54</v>
      </c>
      <c r="BI2" s="20" t="s">
        <v>71</v>
      </c>
      <c r="BJ2" s="19" t="s">
        <v>56</v>
      </c>
      <c r="BK2" s="19" t="s">
        <v>58</v>
      </c>
      <c r="BL2" s="19" t="n">
        <v>400</v>
      </c>
      <c r="BM2" s="19" t="s">
        <v>72</v>
      </c>
      <c r="BN2" s="19" t="s">
        <v>73</v>
      </c>
      <c r="BO2" s="19" t="s">
        <v>67</v>
      </c>
      <c r="BP2" s="19" t="s">
        <v>74</v>
      </c>
      <c r="BQ2" s="19" t="s">
        <v>75</v>
      </c>
      <c r="BR2" s="19"/>
    </row>
    <row r="3" s="18" customFormat="true" ht="20.1" hidden="false" customHeight="true" outlineLevel="0" collapsed="false">
      <c r="A3" s="8" t="n">
        <v>2</v>
      </c>
      <c r="B3" s="9" t="s">
        <v>76</v>
      </c>
      <c r="C3" s="10" t="s">
        <v>50</v>
      </c>
      <c r="D3" s="10" t="s">
        <v>77</v>
      </c>
      <c r="E3" s="10" t="s">
        <v>52</v>
      </c>
      <c r="F3" s="11" t="n">
        <v>26177</v>
      </c>
      <c r="G3" s="12" t="s">
        <v>78</v>
      </c>
      <c r="H3" s="13" t="s">
        <v>54</v>
      </c>
      <c r="I3" s="11" t="n">
        <v>35186</v>
      </c>
      <c r="J3" s="11" t="n">
        <v>39904</v>
      </c>
      <c r="K3" s="10" t="s">
        <v>55</v>
      </c>
      <c r="L3" s="10" t="s">
        <v>56</v>
      </c>
      <c r="M3" s="11" t="n">
        <v>39539</v>
      </c>
      <c r="N3" s="13" t="s">
        <v>79</v>
      </c>
      <c r="O3" s="10" t="s">
        <v>58</v>
      </c>
      <c r="P3" s="11" t="n">
        <v>39753</v>
      </c>
      <c r="Q3" s="13" t="s">
        <v>79</v>
      </c>
      <c r="R3" s="10" t="s">
        <v>59</v>
      </c>
      <c r="S3" s="14" t="s">
        <v>60</v>
      </c>
      <c r="T3" s="14" t="s">
        <v>61</v>
      </c>
      <c r="U3" s="10" t="s">
        <v>80</v>
      </c>
      <c r="V3" s="10" t="s">
        <v>55</v>
      </c>
      <c r="W3" s="10" t="s">
        <v>63</v>
      </c>
      <c r="X3" s="11" t="n">
        <v>39965</v>
      </c>
      <c r="Y3" s="10" t="s">
        <v>80</v>
      </c>
      <c r="Z3" s="12" t="s">
        <v>81</v>
      </c>
      <c r="AA3" s="15" t="s">
        <v>66</v>
      </c>
      <c r="AB3" s="11"/>
      <c r="AC3" s="13" t="s">
        <v>67</v>
      </c>
      <c r="AD3" s="11" t="n">
        <v>41061</v>
      </c>
      <c r="AE3" s="11"/>
      <c r="AF3" s="11" t="n">
        <v>40148</v>
      </c>
      <c r="AG3" s="16" t="n">
        <v>400</v>
      </c>
      <c r="AH3" s="16" t="s">
        <v>82</v>
      </c>
      <c r="AI3" s="15" t="s">
        <v>68</v>
      </c>
      <c r="BC3" s="7" t="s">
        <v>83</v>
      </c>
      <c r="BD3" s="19" t="s">
        <v>84</v>
      </c>
      <c r="BE3" s="19" t="s">
        <v>85</v>
      </c>
      <c r="BF3" s="19" t="s">
        <v>63</v>
      </c>
      <c r="BG3" s="19" t="s">
        <v>86</v>
      </c>
      <c r="BH3" s="19" t="s">
        <v>55</v>
      </c>
      <c r="BI3" s="21" t="s">
        <v>87</v>
      </c>
      <c r="BJ3" s="19" t="s">
        <v>88</v>
      </c>
      <c r="BK3" s="19" t="s">
        <v>89</v>
      </c>
      <c r="BL3" s="19" t="n">
        <v>200</v>
      </c>
      <c r="BM3" s="19" t="s">
        <v>90</v>
      </c>
      <c r="BN3" s="19" t="s">
        <v>41</v>
      </c>
      <c r="BO3" s="19" t="s">
        <v>91</v>
      </c>
      <c r="BP3" s="19" t="s">
        <v>92</v>
      </c>
      <c r="BQ3" s="19" t="s">
        <v>61</v>
      </c>
      <c r="BR3" s="19"/>
    </row>
    <row r="4" s="18" customFormat="true" ht="20.1" hidden="false" customHeight="true" outlineLevel="0" collapsed="false">
      <c r="A4" s="8" t="n">
        <v>3</v>
      </c>
      <c r="B4" s="9" t="s">
        <v>93</v>
      </c>
      <c r="C4" s="10" t="s">
        <v>50</v>
      </c>
      <c r="D4" s="10" t="s">
        <v>94</v>
      </c>
      <c r="E4" s="10" t="s">
        <v>84</v>
      </c>
      <c r="F4" s="11" t="n">
        <v>28308</v>
      </c>
      <c r="G4" s="12" t="s">
        <v>95</v>
      </c>
      <c r="H4" s="13" t="s">
        <v>54</v>
      </c>
      <c r="I4" s="11" t="n">
        <v>39661</v>
      </c>
      <c r="J4" s="11" t="n">
        <v>39661</v>
      </c>
      <c r="K4" s="10" t="s">
        <v>55</v>
      </c>
      <c r="L4" s="10" t="s">
        <v>56</v>
      </c>
      <c r="M4" s="11" t="n">
        <v>39601</v>
      </c>
      <c r="N4" s="13" t="s">
        <v>96</v>
      </c>
      <c r="O4" s="10" t="s">
        <v>58</v>
      </c>
      <c r="P4" s="11" t="n">
        <v>39631</v>
      </c>
      <c r="Q4" s="13" t="s">
        <v>96</v>
      </c>
      <c r="R4" s="10" t="s">
        <v>63</v>
      </c>
      <c r="S4" s="14" t="str">
        <f aca="false">IF(R4&lt;&gt;"",VLOOKUP(R4,$BF$2:$BG$68,2,FALSE()),"")</f>
        <v>副高</v>
      </c>
      <c r="T4" s="14" t="s">
        <v>61</v>
      </c>
      <c r="U4" s="10" t="s">
        <v>80</v>
      </c>
      <c r="V4" s="10" t="s">
        <v>55</v>
      </c>
      <c r="W4" s="10" t="s">
        <v>97</v>
      </c>
      <c r="X4" s="11" t="n">
        <v>39662</v>
      </c>
      <c r="Y4" s="10" t="s">
        <v>80</v>
      </c>
      <c r="Z4" s="12" t="s">
        <v>98</v>
      </c>
      <c r="AA4" s="15" t="s">
        <v>66</v>
      </c>
      <c r="AB4" s="11"/>
      <c r="AC4" s="13" t="s">
        <v>67</v>
      </c>
      <c r="AD4" s="11" t="n">
        <v>39784</v>
      </c>
      <c r="AE4" s="11"/>
      <c r="AF4" s="11" t="n">
        <v>39784</v>
      </c>
      <c r="AG4" s="16" t="n">
        <v>400</v>
      </c>
      <c r="AH4" s="16"/>
      <c r="AI4" s="12"/>
      <c r="BC4" s="7" t="s">
        <v>99</v>
      </c>
      <c r="BD4" s="19"/>
      <c r="BE4" s="19" t="s">
        <v>100</v>
      </c>
      <c r="BF4" s="19" t="s">
        <v>97</v>
      </c>
      <c r="BG4" s="19" t="s">
        <v>101</v>
      </c>
      <c r="BH4" s="19"/>
      <c r="BI4" s="21" t="s">
        <v>102</v>
      </c>
      <c r="BJ4" s="19" t="s">
        <v>103</v>
      </c>
      <c r="BK4" s="19" t="s">
        <v>104</v>
      </c>
      <c r="BL4" s="19" t="n">
        <v>0</v>
      </c>
      <c r="BM4" s="19" t="s">
        <v>105</v>
      </c>
      <c r="BN4" s="19" t="s">
        <v>106</v>
      </c>
      <c r="BO4" s="19" t="s">
        <v>107</v>
      </c>
      <c r="BP4" s="19" t="s">
        <v>108</v>
      </c>
      <c r="BQ4" s="19" t="s">
        <v>109</v>
      </c>
      <c r="BR4" s="19"/>
    </row>
    <row r="5" s="18" customFormat="true" ht="20.1" hidden="false" customHeight="true" outlineLevel="0" collapsed="false">
      <c r="A5" s="8" t="n">
        <v>4</v>
      </c>
      <c r="B5" s="9" t="s">
        <v>110</v>
      </c>
      <c r="C5" s="10" t="s">
        <v>50</v>
      </c>
      <c r="D5" s="10" t="s">
        <v>111</v>
      </c>
      <c r="E5" s="10" t="s">
        <v>52</v>
      </c>
      <c r="F5" s="11" t="n">
        <v>27607</v>
      </c>
      <c r="G5" s="12" t="s">
        <v>112</v>
      </c>
      <c r="H5" s="13" t="s">
        <v>54</v>
      </c>
      <c r="I5" s="11" t="n">
        <v>37043</v>
      </c>
      <c r="J5" s="11" t="n">
        <v>40422</v>
      </c>
      <c r="K5" s="10" t="s">
        <v>55</v>
      </c>
      <c r="L5" s="10" t="s">
        <v>56</v>
      </c>
      <c r="M5" s="11" t="n">
        <v>40238</v>
      </c>
      <c r="N5" s="13" t="s">
        <v>113</v>
      </c>
      <c r="O5" s="10" t="s">
        <v>58</v>
      </c>
      <c r="P5" s="11" t="n">
        <v>40238</v>
      </c>
      <c r="Q5" s="13" t="s">
        <v>113</v>
      </c>
      <c r="R5" s="10" t="s">
        <v>63</v>
      </c>
      <c r="S5" s="14" t="str">
        <f aca="false">IF(R5&lt;&gt;"",VLOOKUP(R5,$BF$2:$BG$68,2,FALSE()),"")</f>
        <v>副高</v>
      </c>
      <c r="T5" s="14" t="s">
        <v>61</v>
      </c>
      <c r="U5" s="10" t="s">
        <v>80</v>
      </c>
      <c r="V5" s="10" t="s">
        <v>55</v>
      </c>
      <c r="W5" s="10" t="s">
        <v>97</v>
      </c>
      <c r="X5" s="11" t="n">
        <v>40422</v>
      </c>
      <c r="Y5" s="10" t="s">
        <v>80</v>
      </c>
      <c r="Z5" s="12" t="s">
        <v>114</v>
      </c>
      <c r="AA5" s="15" t="s">
        <v>66</v>
      </c>
      <c r="AB5" s="11"/>
      <c r="AC5" s="13" t="s">
        <v>67</v>
      </c>
      <c r="AD5" s="11" t="n">
        <v>40513</v>
      </c>
      <c r="AE5" s="11"/>
      <c r="AF5" s="11" t="n">
        <v>40513</v>
      </c>
      <c r="AG5" s="16" t="n">
        <v>400</v>
      </c>
      <c r="AH5" s="16"/>
      <c r="AI5" s="12"/>
      <c r="BC5" s="7" t="s">
        <v>115</v>
      </c>
      <c r="BD5" s="19"/>
      <c r="BE5" s="19" t="s">
        <v>116</v>
      </c>
      <c r="BF5" s="19" t="s">
        <v>117</v>
      </c>
      <c r="BG5" s="19" t="s">
        <v>118</v>
      </c>
      <c r="BH5" s="19"/>
      <c r="BI5" s="21" t="s">
        <v>119</v>
      </c>
      <c r="BJ5" s="19" t="s">
        <v>120</v>
      </c>
      <c r="BK5" s="19"/>
      <c r="BL5" s="19" t="n">
        <v>0</v>
      </c>
      <c r="BM5" s="19" t="s">
        <v>121</v>
      </c>
      <c r="BN5" s="19"/>
      <c r="BO5" s="19" t="s">
        <v>122</v>
      </c>
      <c r="BP5" s="19" t="s">
        <v>123</v>
      </c>
      <c r="BQ5" s="19" t="s">
        <v>124</v>
      </c>
      <c r="BR5" s="19"/>
    </row>
    <row r="6" s="18" customFormat="true" ht="20.1" hidden="false" customHeight="true" outlineLevel="0" collapsed="false">
      <c r="A6" s="8" t="n">
        <v>5</v>
      </c>
      <c r="B6" s="9" t="s">
        <v>125</v>
      </c>
      <c r="C6" s="10" t="s">
        <v>50</v>
      </c>
      <c r="D6" s="10" t="s">
        <v>126</v>
      </c>
      <c r="E6" s="10" t="s">
        <v>84</v>
      </c>
      <c r="F6" s="11" t="n">
        <v>29618</v>
      </c>
      <c r="G6" s="12" t="s">
        <v>127</v>
      </c>
      <c r="H6" s="13" t="s">
        <v>54</v>
      </c>
      <c r="I6" s="11" t="n">
        <v>38899</v>
      </c>
      <c r="J6" s="11" t="n">
        <v>39508</v>
      </c>
      <c r="K6" s="10" t="s">
        <v>55</v>
      </c>
      <c r="L6" s="10" t="s">
        <v>120</v>
      </c>
      <c r="M6" s="11" t="n">
        <v>38777</v>
      </c>
      <c r="N6" s="13" t="s">
        <v>128</v>
      </c>
      <c r="O6" s="10" t="s">
        <v>89</v>
      </c>
      <c r="P6" s="11" t="n">
        <v>40878</v>
      </c>
      <c r="Q6" s="13" t="s">
        <v>129</v>
      </c>
      <c r="R6" s="10" t="s">
        <v>97</v>
      </c>
      <c r="S6" s="14" t="str">
        <f aca="false">IF(R6&lt;&gt;"",VLOOKUP(R6,$BF$2:$BG$68,2,FALSE()),"")</f>
        <v>中级</v>
      </c>
      <c r="T6" s="14" t="s">
        <v>61</v>
      </c>
      <c r="U6" s="10" t="s">
        <v>62</v>
      </c>
      <c r="V6" s="10" t="s">
        <v>55</v>
      </c>
      <c r="W6" s="10" t="s">
        <v>117</v>
      </c>
      <c r="X6" s="11" t="n">
        <v>39508</v>
      </c>
      <c r="Y6" s="10" t="s">
        <v>130</v>
      </c>
      <c r="Z6" s="15" t="s">
        <v>66</v>
      </c>
      <c r="AA6" s="15" t="s">
        <v>66</v>
      </c>
      <c r="AB6" s="11"/>
      <c r="AC6" s="13" t="s">
        <v>67</v>
      </c>
      <c r="AD6" s="11" t="n">
        <v>39783</v>
      </c>
      <c r="AE6" s="11"/>
      <c r="AF6" s="11" t="n">
        <v>39783</v>
      </c>
      <c r="AG6" s="16" t="n">
        <v>200</v>
      </c>
      <c r="AH6" s="16"/>
      <c r="AI6" s="12"/>
      <c r="BC6" s="7" t="s">
        <v>131</v>
      </c>
      <c r="BD6" s="19"/>
      <c r="BE6" s="19" t="s">
        <v>132</v>
      </c>
      <c r="BF6" s="19" t="s">
        <v>133</v>
      </c>
      <c r="BG6" s="19" t="s">
        <v>60</v>
      </c>
      <c r="BH6" s="19"/>
      <c r="BI6" s="21" t="s">
        <v>134</v>
      </c>
      <c r="BJ6" s="19" t="s">
        <v>135</v>
      </c>
      <c r="BK6" s="19"/>
      <c r="BL6" s="19"/>
      <c r="BM6" s="19" t="s">
        <v>136</v>
      </c>
      <c r="BN6" s="19"/>
      <c r="BO6" s="19" t="s">
        <v>137</v>
      </c>
      <c r="BP6" s="19"/>
      <c r="BQ6" s="19" t="s">
        <v>138</v>
      </c>
      <c r="BR6" s="19"/>
    </row>
    <row r="7" s="18" customFormat="true" ht="20.1" hidden="false" customHeight="true" outlineLevel="0" collapsed="false">
      <c r="A7" s="8" t="n">
        <v>6</v>
      </c>
      <c r="B7" s="9" t="s">
        <v>139</v>
      </c>
      <c r="C7" s="10" t="s">
        <v>50</v>
      </c>
      <c r="D7" s="10" t="s">
        <v>140</v>
      </c>
      <c r="E7" s="10" t="s">
        <v>52</v>
      </c>
      <c r="F7" s="11" t="n">
        <v>28611</v>
      </c>
      <c r="G7" s="12" t="s">
        <v>141</v>
      </c>
      <c r="H7" s="13" t="s">
        <v>54</v>
      </c>
      <c r="I7" s="11" t="n">
        <v>40026</v>
      </c>
      <c r="J7" s="11" t="n">
        <v>40026</v>
      </c>
      <c r="K7" s="10" t="s">
        <v>55</v>
      </c>
      <c r="L7" s="10" t="s">
        <v>88</v>
      </c>
      <c r="M7" s="11" t="n">
        <v>39995</v>
      </c>
      <c r="N7" s="13" t="s">
        <v>142</v>
      </c>
      <c r="O7" s="10" t="s">
        <v>89</v>
      </c>
      <c r="P7" s="11" t="n">
        <v>39995</v>
      </c>
      <c r="Q7" s="13" t="s">
        <v>142</v>
      </c>
      <c r="R7" s="10" t="s">
        <v>97</v>
      </c>
      <c r="S7" s="14" t="str">
        <f aca="false">IF(R7&lt;&gt;"",VLOOKUP(R7,$BF$2:$BG$68,2,FALSE()),"")</f>
        <v>中级</v>
      </c>
      <c r="T7" s="14" t="s">
        <v>61</v>
      </c>
      <c r="U7" s="10" t="s">
        <v>62</v>
      </c>
      <c r="V7" s="10" t="s">
        <v>55</v>
      </c>
      <c r="W7" s="10" t="s">
        <v>117</v>
      </c>
      <c r="X7" s="11" t="n">
        <v>40026</v>
      </c>
      <c r="Y7" s="10" t="s">
        <v>130</v>
      </c>
      <c r="Z7" s="15" t="s">
        <v>66</v>
      </c>
      <c r="AA7" s="15" t="s">
        <v>66</v>
      </c>
      <c r="AB7" s="11"/>
      <c r="AC7" s="13" t="s">
        <v>67</v>
      </c>
      <c r="AD7" s="11" t="n">
        <v>40148</v>
      </c>
      <c r="AE7" s="11"/>
      <c r="AF7" s="11" t="n">
        <v>40148</v>
      </c>
      <c r="AG7" s="16" t="n">
        <v>200</v>
      </c>
      <c r="AH7" s="16"/>
      <c r="AI7" s="12"/>
      <c r="BC7" s="7" t="s">
        <v>143</v>
      </c>
      <c r="BD7" s="19"/>
      <c r="BE7" s="19" t="s">
        <v>144</v>
      </c>
      <c r="BF7" s="19" t="s">
        <v>145</v>
      </c>
      <c r="BG7" s="19" t="s">
        <v>86</v>
      </c>
      <c r="BH7" s="19"/>
      <c r="BI7" s="21" t="s">
        <v>146</v>
      </c>
      <c r="BJ7" s="19" t="s">
        <v>147</v>
      </c>
      <c r="BK7" s="19"/>
      <c r="BL7" s="19"/>
      <c r="BM7" s="19" t="s">
        <v>148</v>
      </c>
      <c r="BN7" s="19"/>
      <c r="BO7" s="19" t="s">
        <v>123</v>
      </c>
      <c r="BP7" s="19"/>
      <c r="BQ7" s="19" t="s">
        <v>149</v>
      </c>
      <c r="BR7" s="19"/>
    </row>
    <row r="8" s="18" customFormat="true" ht="20.1" hidden="false" customHeight="true" outlineLevel="0" collapsed="false">
      <c r="A8" s="8" t="n">
        <v>7</v>
      </c>
      <c r="B8" s="9" t="s">
        <v>150</v>
      </c>
      <c r="C8" s="10" t="s">
        <v>50</v>
      </c>
      <c r="D8" s="10" t="s">
        <v>151</v>
      </c>
      <c r="E8" s="10" t="s">
        <v>84</v>
      </c>
      <c r="F8" s="11" t="n">
        <v>30773</v>
      </c>
      <c r="G8" s="12" t="s">
        <v>152</v>
      </c>
      <c r="H8" s="13" t="s">
        <v>54</v>
      </c>
      <c r="I8" s="11" t="n">
        <v>40422</v>
      </c>
      <c r="J8" s="11" t="n">
        <v>40422</v>
      </c>
      <c r="K8" s="10" t="s">
        <v>55</v>
      </c>
      <c r="L8" s="10" t="s">
        <v>88</v>
      </c>
      <c r="M8" s="11" t="n">
        <v>40422</v>
      </c>
      <c r="N8" s="13" t="s">
        <v>113</v>
      </c>
      <c r="O8" s="10" t="s">
        <v>89</v>
      </c>
      <c r="P8" s="11" t="n">
        <v>40483</v>
      </c>
      <c r="Q8" s="13" t="s">
        <v>113</v>
      </c>
      <c r="R8" s="10" t="s">
        <v>97</v>
      </c>
      <c r="S8" s="14" t="str">
        <f aca="false">IF(R8&lt;&gt;"",VLOOKUP(R8,$BF$2:$BG$68,2,FALSE()),"")</f>
        <v>中级</v>
      </c>
      <c r="T8" s="14" t="s">
        <v>61</v>
      </c>
      <c r="U8" s="10" t="s">
        <v>153</v>
      </c>
      <c r="V8" s="10" t="s">
        <v>55</v>
      </c>
      <c r="W8" s="10" t="s">
        <v>117</v>
      </c>
      <c r="X8" s="11" t="n">
        <v>40483</v>
      </c>
      <c r="Y8" s="10" t="s">
        <v>154</v>
      </c>
      <c r="Z8" s="15" t="s">
        <v>66</v>
      </c>
      <c r="AA8" s="15" t="s">
        <v>66</v>
      </c>
      <c r="AB8" s="11"/>
      <c r="AC8" s="13" t="s">
        <v>67</v>
      </c>
      <c r="AD8" s="11" t="n">
        <v>40664</v>
      </c>
      <c r="AE8" s="11"/>
      <c r="AF8" s="11" t="n">
        <v>40878</v>
      </c>
      <c r="AG8" s="16" t="n">
        <v>200</v>
      </c>
      <c r="AH8" s="16"/>
      <c r="AI8" s="12"/>
      <c r="BC8" s="7" t="s">
        <v>155</v>
      </c>
      <c r="BD8" s="19"/>
      <c r="BE8" s="19" t="s">
        <v>156</v>
      </c>
      <c r="BF8" s="19" t="s">
        <v>157</v>
      </c>
      <c r="BG8" s="19" t="s">
        <v>101</v>
      </c>
      <c r="BH8" s="19"/>
      <c r="BI8" s="21" t="s">
        <v>158</v>
      </c>
      <c r="BJ8" s="19" t="s">
        <v>159</v>
      </c>
      <c r="BK8" s="19"/>
      <c r="BL8" s="19"/>
      <c r="BM8" s="19" t="s">
        <v>160</v>
      </c>
      <c r="BN8" s="19"/>
      <c r="BO8" s="19"/>
      <c r="BP8" s="19"/>
      <c r="BQ8" s="19" t="s">
        <v>161</v>
      </c>
      <c r="BR8" s="19"/>
    </row>
    <row r="9" s="18" customFormat="true" ht="20.1" hidden="false" customHeight="true" outlineLevel="0" collapsed="false">
      <c r="A9" s="8" t="n">
        <v>8</v>
      </c>
      <c r="B9" s="9" t="s">
        <v>162</v>
      </c>
      <c r="C9" s="10" t="s">
        <v>50</v>
      </c>
      <c r="D9" s="10" t="s">
        <v>163</v>
      </c>
      <c r="E9" s="10" t="s">
        <v>52</v>
      </c>
      <c r="F9" s="11" t="n">
        <v>30895</v>
      </c>
      <c r="G9" s="12" t="s">
        <v>164</v>
      </c>
      <c r="H9" s="13" t="s">
        <v>54</v>
      </c>
      <c r="I9" s="11" t="n">
        <v>39264</v>
      </c>
      <c r="J9" s="11" t="n">
        <v>40118</v>
      </c>
      <c r="K9" s="10" t="s">
        <v>55</v>
      </c>
      <c r="L9" s="10" t="s">
        <v>120</v>
      </c>
      <c r="M9" s="11" t="n">
        <v>39234</v>
      </c>
      <c r="N9" s="13" t="s">
        <v>165</v>
      </c>
      <c r="O9" s="10" t="s">
        <v>104</v>
      </c>
      <c r="P9" s="11" t="n">
        <v>39234</v>
      </c>
      <c r="Q9" s="13" t="s">
        <v>165</v>
      </c>
      <c r="R9" s="10" t="s">
        <v>166</v>
      </c>
      <c r="S9" s="14" t="str">
        <f aca="false">IF(R9&lt;&gt;"",VLOOKUP(R9,$BF$2:$BG$68,2,FALSE()),"")</f>
        <v>中级</v>
      </c>
      <c r="T9" s="14" t="s">
        <v>167</v>
      </c>
      <c r="U9" s="10" t="s">
        <v>168</v>
      </c>
      <c r="V9" s="10" t="s">
        <v>55</v>
      </c>
      <c r="W9" s="10" t="s">
        <v>169</v>
      </c>
      <c r="X9" s="11" t="n">
        <v>40118</v>
      </c>
      <c r="Y9" s="10" t="s">
        <v>170</v>
      </c>
      <c r="Z9" s="12" t="s">
        <v>114</v>
      </c>
      <c r="AA9" s="15" t="s">
        <v>66</v>
      </c>
      <c r="AB9" s="11" t="n">
        <v>40725</v>
      </c>
      <c r="AC9" s="13"/>
      <c r="AD9" s="11" t="n">
        <v>40330</v>
      </c>
      <c r="AE9" s="11"/>
      <c r="AF9" s="11" t="n">
        <v>40513</v>
      </c>
      <c r="AG9" s="16" t="n">
        <v>200</v>
      </c>
      <c r="AH9" s="16"/>
      <c r="AI9" s="12" t="s">
        <v>171</v>
      </c>
      <c r="BC9" s="7" t="s">
        <v>172</v>
      </c>
      <c r="BD9" s="19"/>
      <c r="BE9" s="19" t="s">
        <v>173</v>
      </c>
      <c r="BF9" s="19" t="s">
        <v>174</v>
      </c>
      <c r="BG9" s="19" t="s">
        <v>118</v>
      </c>
      <c r="BH9" s="19"/>
      <c r="BI9" s="21" t="s">
        <v>175</v>
      </c>
      <c r="BJ9" s="19" t="s">
        <v>176</v>
      </c>
      <c r="BK9" s="19"/>
      <c r="BL9" s="19"/>
      <c r="BM9" s="19" t="s">
        <v>177</v>
      </c>
      <c r="BN9" s="19"/>
      <c r="BO9" s="19"/>
      <c r="BP9" s="19"/>
      <c r="BQ9" s="19" t="s">
        <v>167</v>
      </c>
      <c r="BR9" s="19"/>
    </row>
    <row r="10" s="18" customFormat="true" ht="20.1" hidden="false" customHeight="true" outlineLevel="0" collapsed="false">
      <c r="A10" s="8" t="n">
        <v>9</v>
      </c>
      <c r="B10" s="9" t="s">
        <v>178</v>
      </c>
      <c r="C10" s="10" t="s">
        <v>50</v>
      </c>
      <c r="D10" s="10" t="s">
        <v>179</v>
      </c>
      <c r="E10" s="10" t="s">
        <v>84</v>
      </c>
      <c r="F10" s="11" t="n">
        <v>30437</v>
      </c>
      <c r="G10" s="12" t="s">
        <v>180</v>
      </c>
      <c r="H10" s="13" t="s">
        <v>54</v>
      </c>
      <c r="I10" s="11" t="n">
        <v>40603</v>
      </c>
      <c r="J10" s="11" t="n">
        <v>40603</v>
      </c>
      <c r="K10" s="10" t="s">
        <v>55</v>
      </c>
      <c r="L10" s="10" t="s">
        <v>88</v>
      </c>
      <c r="M10" s="11" t="n">
        <v>40513</v>
      </c>
      <c r="N10" s="13" t="s">
        <v>181</v>
      </c>
      <c r="O10" s="10" t="s">
        <v>89</v>
      </c>
      <c r="P10" s="11" t="n">
        <v>40513</v>
      </c>
      <c r="Q10" s="13" t="s">
        <v>181</v>
      </c>
      <c r="R10" s="10" t="s">
        <v>166</v>
      </c>
      <c r="S10" s="14" t="str">
        <f aca="false">IF(R10&lt;&gt;"",VLOOKUP(R10,$BF$2:$BG$68,2,FALSE()),"")</f>
        <v>中级</v>
      </c>
      <c r="T10" s="14" t="s">
        <v>167</v>
      </c>
      <c r="U10" s="10" t="s">
        <v>80</v>
      </c>
      <c r="V10" s="10" t="s">
        <v>55</v>
      </c>
      <c r="W10" s="10" t="s">
        <v>169</v>
      </c>
      <c r="X10" s="11" t="n">
        <v>40603</v>
      </c>
      <c r="Y10" s="10" t="s">
        <v>182</v>
      </c>
      <c r="Z10" s="15" t="s">
        <v>66</v>
      </c>
      <c r="AA10" s="15" t="s">
        <v>66</v>
      </c>
      <c r="AB10" s="11"/>
      <c r="AC10" s="13" t="s">
        <v>67</v>
      </c>
      <c r="AD10" s="11" t="n">
        <v>41244</v>
      </c>
      <c r="AE10" s="11"/>
      <c r="AF10" s="11" t="n">
        <v>40878</v>
      </c>
      <c r="AG10" s="16" t="n">
        <v>200</v>
      </c>
      <c r="AH10" s="16"/>
      <c r="AI10" s="12"/>
      <c r="BC10" s="7" t="s">
        <v>183</v>
      </c>
      <c r="BD10" s="19"/>
      <c r="BE10" s="19" t="s">
        <v>184</v>
      </c>
      <c r="BF10" s="19" t="s">
        <v>185</v>
      </c>
      <c r="BG10" s="19" t="s">
        <v>86</v>
      </c>
      <c r="BH10" s="19"/>
      <c r="BI10" s="21" t="s">
        <v>186</v>
      </c>
      <c r="BJ10" s="19" t="s">
        <v>187</v>
      </c>
      <c r="BK10" s="19"/>
      <c r="BL10" s="19"/>
      <c r="BM10" s="19" t="s">
        <v>188</v>
      </c>
      <c r="BN10" s="19"/>
      <c r="BO10" s="19"/>
      <c r="BP10" s="19"/>
      <c r="BQ10" s="19"/>
      <c r="BR10" s="19"/>
    </row>
    <row r="11" s="18" customFormat="true" ht="20.1" hidden="false" customHeight="true" outlineLevel="0" collapsed="false">
      <c r="A11" s="8" t="n">
        <v>10</v>
      </c>
      <c r="B11" s="9"/>
      <c r="C11" s="10"/>
      <c r="D11" s="10"/>
      <c r="E11" s="10"/>
      <c r="F11" s="11"/>
      <c r="G11" s="12"/>
      <c r="H11" s="13"/>
      <c r="I11" s="11"/>
      <c r="J11" s="11"/>
      <c r="K11" s="10"/>
      <c r="L11" s="10"/>
      <c r="M11" s="11"/>
      <c r="N11" s="13"/>
      <c r="O11" s="10"/>
      <c r="P11" s="11"/>
      <c r="Q11" s="13"/>
      <c r="R11" s="10"/>
      <c r="S11" s="14" t="str">
        <f aca="false">IF(R11&lt;&gt;"",VLOOKUP(R11,$BF$2:$BG$68,2,FALSE()),"")</f>
        <v/>
      </c>
      <c r="T11" s="14"/>
      <c r="U11" s="10"/>
      <c r="V11" s="10"/>
      <c r="W11" s="10"/>
      <c r="X11" s="11"/>
      <c r="Y11" s="10"/>
      <c r="Z11" s="12"/>
      <c r="AA11" s="12"/>
      <c r="AB11" s="11"/>
      <c r="AC11" s="13"/>
      <c r="AD11" s="11"/>
      <c r="AE11" s="11"/>
      <c r="AF11" s="11"/>
      <c r="AG11" s="16"/>
      <c r="AH11" s="16"/>
      <c r="AI11" s="12"/>
      <c r="BC11" s="7" t="s">
        <v>189</v>
      </c>
      <c r="BD11" s="19"/>
      <c r="BE11" s="19" t="s">
        <v>190</v>
      </c>
      <c r="BF11" s="19" t="s">
        <v>166</v>
      </c>
      <c r="BG11" s="19" t="s">
        <v>101</v>
      </c>
      <c r="BH11" s="19"/>
      <c r="BI11" s="21" t="s">
        <v>191</v>
      </c>
      <c r="BJ11" s="19"/>
      <c r="BK11" s="19"/>
      <c r="BL11" s="19"/>
      <c r="BM11" s="19" t="s">
        <v>192</v>
      </c>
      <c r="BN11" s="19"/>
      <c r="BO11" s="19"/>
      <c r="BP11" s="19"/>
      <c r="BQ11" s="19"/>
      <c r="BR11" s="19"/>
    </row>
    <row r="12" s="18" customFormat="true" ht="20.1" hidden="false" customHeight="true" outlineLevel="0" collapsed="false">
      <c r="A12" s="8" t="n">
        <v>11</v>
      </c>
      <c r="B12" s="9"/>
      <c r="C12" s="10"/>
      <c r="D12" s="10"/>
      <c r="E12" s="10"/>
      <c r="F12" s="11"/>
      <c r="G12" s="12"/>
      <c r="H12" s="13"/>
      <c r="I12" s="11"/>
      <c r="J12" s="11"/>
      <c r="K12" s="10"/>
      <c r="L12" s="10"/>
      <c r="M12" s="11"/>
      <c r="N12" s="13"/>
      <c r="O12" s="10"/>
      <c r="P12" s="11"/>
      <c r="Q12" s="13"/>
      <c r="R12" s="10"/>
      <c r="S12" s="14" t="str">
        <f aca="false">IF(R12&lt;&gt;"",VLOOKUP(R12,$BF$2:$BG$68,2,FALSE()),"")</f>
        <v/>
      </c>
      <c r="T12" s="14"/>
      <c r="U12" s="10"/>
      <c r="V12" s="10"/>
      <c r="W12" s="10"/>
      <c r="X12" s="11"/>
      <c r="Y12" s="10"/>
      <c r="Z12" s="12"/>
      <c r="AA12" s="12"/>
      <c r="AB12" s="11"/>
      <c r="AC12" s="13"/>
      <c r="AD12" s="11"/>
      <c r="AE12" s="11"/>
      <c r="AF12" s="11"/>
      <c r="AG12" s="16"/>
      <c r="AH12" s="16"/>
      <c r="AI12" s="12"/>
      <c r="BC12" s="7" t="s">
        <v>193</v>
      </c>
      <c r="BD12" s="19"/>
      <c r="BE12" s="19" t="s">
        <v>194</v>
      </c>
      <c r="BF12" s="19" t="s">
        <v>169</v>
      </c>
      <c r="BG12" s="19" t="s">
        <v>118</v>
      </c>
      <c r="BH12" s="19"/>
      <c r="BI12" s="19" t="s">
        <v>195</v>
      </c>
      <c r="BJ12" s="19"/>
      <c r="BK12" s="19"/>
      <c r="BL12" s="19"/>
      <c r="BM12" s="19" t="s">
        <v>196</v>
      </c>
      <c r="BN12" s="19"/>
      <c r="BO12" s="19"/>
      <c r="BP12" s="19"/>
      <c r="BQ12" s="19"/>
      <c r="BR12" s="19"/>
    </row>
    <row r="13" s="18" customFormat="true" ht="20.1" hidden="false" customHeight="true" outlineLevel="0" collapsed="false">
      <c r="A13" s="8" t="n">
        <v>12</v>
      </c>
      <c r="B13" s="9"/>
      <c r="C13" s="10"/>
      <c r="D13" s="10"/>
      <c r="E13" s="10"/>
      <c r="F13" s="11"/>
      <c r="G13" s="12"/>
      <c r="H13" s="13"/>
      <c r="I13" s="11"/>
      <c r="J13" s="11"/>
      <c r="K13" s="10"/>
      <c r="L13" s="10"/>
      <c r="M13" s="11"/>
      <c r="N13" s="13"/>
      <c r="O13" s="10"/>
      <c r="P13" s="11"/>
      <c r="Q13" s="13"/>
      <c r="R13" s="10"/>
      <c r="S13" s="14" t="str">
        <f aca="false">IF(R13&lt;&gt;"",VLOOKUP(R13,$BF$2:$BG$68,2,FALSE()),"")</f>
        <v/>
      </c>
      <c r="T13" s="14"/>
      <c r="U13" s="10"/>
      <c r="V13" s="10"/>
      <c r="W13" s="10"/>
      <c r="X13" s="11"/>
      <c r="Y13" s="10"/>
      <c r="Z13" s="12"/>
      <c r="AA13" s="12"/>
      <c r="AB13" s="11"/>
      <c r="AC13" s="13"/>
      <c r="AD13" s="11"/>
      <c r="AE13" s="11"/>
      <c r="AF13" s="11"/>
      <c r="AG13" s="16"/>
      <c r="AH13" s="16"/>
      <c r="AI13" s="12"/>
      <c r="BC13" s="7" t="s">
        <v>197</v>
      </c>
      <c r="BD13" s="19"/>
      <c r="BE13" s="19" t="s">
        <v>198</v>
      </c>
      <c r="BF13" s="19" t="s">
        <v>199</v>
      </c>
      <c r="BG13" s="19" t="s">
        <v>60</v>
      </c>
      <c r="BH13" s="19"/>
      <c r="BI13" s="19"/>
      <c r="BJ13" s="19"/>
      <c r="BK13" s="19"/>
      <c r="BL13" s="19"/>
      <c r="BM13" s="19" t="s">
        <v>200</v>
      </c>
      <c r="BN13" s="19"/>
      <c r="BO13" s="19"/>
      <c r="BP13" s="19"/>
      <c r="BQ13" s="19"/>
      <c r="BR13" s="19"/>
    </row>
    <row r="14" s="18" customFormat="true" ht="20.1" hidden="false" customHeight="true" outlineLevel="0" collapsed="false">
      <c r="A14" s="8" t="n">
        <v>13</v>
      </c>
      <c r="B14" s="9"/>
      <c r="C14" s="10"/>
      <c r="D14" s="10"/>
      <c r="E14" s="10"/>
      <c r="F14" s="11"/>
      <c r="G14" s="12"/>
      <c r="H14" s="13"/>
      <c r="I14" s="11"/>
      <c r="J14" s="11"/>
      <c r="K14" s="10"/>
      <c r="L14" s="10"/>
      <c r="M14" s="11"/>
      <c r="N14" s="13"/>
      <c r="O14" s="10"/>
      <c r="P14" s="11"/>
      <c r="Q14" s="13"/>
      <c r="R14" s="10"/>
      <c r="S14" s="14" t="str">
        <f aca="false">IF(R14&lt;&gt;"",VLOOKUP(R14,$BF$2:$BG$68,2,FALSE()),"")</f>
        <v/>
      </c>
      <c r="T14" s="14"/>
      <c r="U14" s="10"/>
      <c r="V14" s="10"/>
      <c r="W14" s="10"/>
      <c r="X14" s="11"/>
      <c r="Y14" s="10"/>
      <c r="Z14" s="12"/>
      <c r="AA14" s="12"/>
      <c r="AB14" s="11"/>
      <c r="AC14" s="13"/>
      <c r="AD14" s="11"/>
      <c r="AE14" s="11"/>
      <c r="AF14" s="11"/>
      <c r="AG14" s="16"/>
      <c r="AH14" s="16"/>
      <c r="AI14" s="12"/>
      <c r="BC14" s="7" t="s">
        <v>201</v>
      </c>
      <c r="BD14" s="19"/>
      <c r="BE14" s="19" t="s">
        <v>202</v>
      </c>
      <c r="BF14" s="19" t="s">
        <v>203</v>
      </c>
      <c r="BG14" s="19" t="s">
        <v>86</v>
      </c>
      <c r="BH14" s="19"/>
      <c r="BI14" s="19"/>
      <c r="BJ14" s="19"/>
      <c r="BK14" s="19"/>
      <c r="BL14" s="19"/>
      <c r="BM14" s="19" t="s">
        <v>204</v>
      </c>
      <c r="BN14" s="19"/>
      <c r="BO14" s="19"/>
      <c r="BP14" s="19"/>
      <c r="BQ14" s="19"/>
      <c r="BR14" s="19"/>
    </row>
    <row r="15" s="18" customFormat="true" ht="20.1" hidden="false" customHeight="true" outlineLevel="0" collapsed="false">
      <c r="A15" s="8" t="n">
        <v>14</v>
      </c>
      <c r="B15" s="9"/>
      <c r="C15" s="10"/>
      <c r="D15" s="10"/>
      <c r="E15" s="10"/>
      <c r="F15" s="11"/>
      <c r="G15" s="12"/>
      <c r="H15" s="13"/>
      <c r="I15" s="11"/>
      <c r="J15" s="11"/>
      <c r="K15" s="10"/>
      <c r="L15" s="10"/>
      <c r="M15" s="11"/>
      <c r="N15" s="13"/>
      <c r="O15" s="10"/>
      <c r="P15" s="11"/>
      <c r="Q15" s="13"/>
      <c r="R15" s="10"/>
      <c r="S15" s="14" t="str">
        <f aca="false">IF(R15&lt;&gt;"",VLOOKUP(R15,$BF$2:$BG$68,2,FALSE()),"")</f>
        <v/>
      </c>
      <c r="T15" s="14"/>
      <c r="U15" s="10"/>
      <c r="V15" s="10"/>
      <c r="W15" s="10"/>
      <c r="X15" s="11"/>
      <c r="Y15" s="10"/>
      <c r="Z15" s="12"/>
      <c r="AA15" s="12"/>
      <c r="AB15" s="11"/>
      <c r="AC15" s="13"/>
      <c r="AD15" s="11"/>
      <c r="AE15" s="11"/>
      <c r="AF15" s="11"/>
      <c r="AG15" s="16"/>
      <c r="AH15" s="16"/>
      <c r="AI15" s="12"/>
      <c r="BC15" s="7" t="s">
        <v>205</v>
      </c>
      <c r="BD15" s="19"/>
      <c r="BE15" s="19" t="s">
        <v>206</v>
      </c>
      <c r="BF15" s="19" t="s">
        <v>207</v>
      </c>
      <c r="BG15" s="19" t="s">
        <v>101</v>
      </c>
      <c r="BH15" s="19"/>
      <c r="BI15" s="19"/>
      <c r="BJ15" s="19"/>
      <c r="BK15" s="19"/>
      <c r="BL15" s="19"/>
      <c r="BM15" s="19" t="s">
        <v>208</v>
      </c>
      <c r="BN15" s="19"/>
      <c r="BO15" s="19"/>
      <c r="BP15" s="19"/>
      <c r="BQ15" s="19"/>
      <c r="BR15" s="19"/>
    </row>
    <row r="16" s="18" customFormat="true" ht="20.1" hidden="false" customHeight="true" outlineLevel="0" collapsed="false">
      <c r="A16" s="8" t="n">
        <v>15</v>
      </c>
      <c r="B16" s="9"/>
      <c r="C16" s="10"/>
      <c r="D16" s="10"/>
      <c r="E16" s="10"/>
      <c r="F16" s="11"/>
      <c r="G16" s="12"/>
      <c r="H16" s="13"/>
      <c r="I16" s="11"/>
      <c r="J16" s="11"/>
      <c r="K16" s="10"/>
      <c r="L16" s="10"/>
      <c r="M16" s="11"/>
      <c r="N16" s="13"/>
      <c r="O16" s="10"/>
      <c r="P16" s="11"/>
      <c r="Q16" s="13"/>
      <c r="R16" s="10"/>
      <c r="S16" s="14" t="str">
        <f aca="false">IF(R16&lt;&gt;"",VLOOKUP(R16,$BF$2:$BG$68,2,FALSE()),"")</f>
        <v/>
      </c>
      <c r="T16" s="14"/>
      <c r="U16" s="10"/>
      <c r="V16" s="10"/>
      <c r="W16" s="10"/>
      <c r="X16" s="11"/>
      <c r="Y16" s="10"/>
      <c r="Z16" s="12"/>
      <c r="AA16" s="12"/>
      <c r="AB16" s="11"/>
      <c r="AC16" s="13"/>
      <c r="AD16" s="11"/>
      <c r="AE16" s="11"/>
      <c r="AF16" s="11"/>
      <c r="AG16" s="16"/>
      <c r="AH16" s="16"/>
      <c r="AI16" s="12"/>
      <c r="BC16" s="7" t="s">
        <v>209</v>
      </c>
      <c r="BD16" s="19"/>
      <c r="BE16" s="19" t="s">
        <v>210</v>
      </c>
      <c r="BF16" s="19" t="s">
        <v>211</v>
      </c>
      <c r="BG16" s="19" t="s">
        <v>118</v>
      </c>
      <c r="BH16" s="19"/>
      <c r="BI16" s="19"/>
      <c r="BJ16" s="19"/>
      <c r="BK16" s="19"/>
      <c r="BL16" s="19"/>
      <c r="BM16" s="19" t="s">
        <v>212</v>
      </c>
      <c r="BN16" s="19"/>
      <c r="BO16" s="19"/>
      <c r="BP16" s="19"/>
      <c r="BQ16" s="19"/>
      <c r="BR16" s="19"/>
    </row>
    <row r="17" s="18" customFormat="true" ht="20.1" hidden="false" customHeight="true" outlineLevel="0" collapsed="false">
      <c r="A17" s="8" t="n">
        <v>16</v>
      </c>
      <c r="B17" s="9"/>
      <c r="C17" s="10"/>
      <c r="D17" s="10"/>
      <c r="E17" s="10"/>
      <c r="F17" s="11"/>
      <c r="G17" s="12"/>
      <c r="H17" s="13"/>
      <c r="I17" s="11"/>
      <c r="J17" s="11"/>
      <c r="K17" s="10"/>
      <c r="L17" s="10"/>
      <c r="M17" s="11"/>
      <c r="N17" s="13"/>
      <c r="O17" s="10"/>
      <c r="P17" s="11"/>
      <c r="Q17" s="13"/>
      <c r="R17" s="10"/>
      <c r="S17" s="14" t="str">
        <f aca="false">IF(R17&lt;&gt;"",VLOOKUP(R17,$BF$2:$BG$68,2,FALSE()),"")</f>
        <v/>
      </c>
      <c r="T17" s="14"/>
      <c r="U17" s="10"/>
      <c r="V17" s="10"/>
      <c r="W17" s="10"/>
      <c r="X17" s="11"/>
      <c r="Y17" s="10"/>
      <c r="Z17" s="12"/>
      <c r="AA17" s="12"/>
      <c r="AB17" s="11"/>
      <c r="AC17" s="13"/>
      <c r="AD17" s="11"/>
      <c r="AE17" s="11"/>
      <c r="AF17" s="11"/>
      <c r="AG17" s="16"/>
      <c r="AH17" s="16"/>
      <c r="AI17" s="12"/>
      <c r="BC17" s="7" t="s">
        <v>213</v>
      </c>
      <c r="BD17" s="19"/>
      <c r="BE17" s="19" t="s">
        <v>214</v>
      </c>
      <c r="BF17" s="19" t="s">
        <v>215</v>
      </c>
      <c r="BG17" s="19" t="s">
        <v>60</v>
      </c>
      <c r="BH17" s="19"/>
      <c r="BI17" s="19"/>
      <c r="BJ17" s="19"/>
      <c r="BK17" s="19"/>
      <c r="BL17" s="19"/>
      <c r="BM17" s="19" t="s">
        <v>216</v>
      </c>
      <c r="BN17" s="19"/>
      <c r="BO17" s="19"/>
      <c r="BP17" s="19"/>
      <c r="BQ17" s="19"/>
      <c r="BR17" s="19"/>
    </row>
    <row r="18" s="18" customFormat="true" ht="20.1" hidden="false" customHeight="true" outlineLevel="0" collapsed="false">
      <c r="A18" s="8" t="n">
        <v>17</v>
      </c>
      <c r="B18" s="9"/>
      <c r="C18" s="10"/>
      <c r="D18" s="10"/>
      <c r="E18" s="10"/>
      <c r="F18" s="11"/>
      <c r="G18" s="12"/>
      <c r="H18" s="13"/>
      <c r="I18" s="11"/>
      <c r="J18" s="11"/>
      <c r="K18" s="10"/>
      <c r="L18" s="10"/>
      <c r="M18" s="11"/>
      <c r="N18" s="13"/>
      <c r="O18" s="10"/>
      <c r="P18" s="11"/>
      <c r="Q18" s="13"/>
      <c r="R18" s="10"/>
      <c r="S18" s="14" t="str">
        <f aca="false">IF(R18&lt;&gt;"",VLOOKUP(R18,$BF$2:$BG$68,2,FALSE()),"")</f>
        <v/>
      </c>
      <c r="T18" s="14"/>
      <c r="U18" s="10"/>
      <c r="V18" s="10"/>
      <c r="W18" s="10"/>
      <c r="X18" s="11"/>
      <c r="Y18" s="10"/>
      <c r="Z18" s="12"/>
      <c r="AA18" s="12"/>
      <c r="AB18" s="11"/>
      <c r="AC18" s="13"/>
      <c r="AD18" s="11"/>
      <c r="AE18" s="11"/>
      <c r="AF18" s="11"/>
      <c r="AG18" s="16"/>
      <c r="AH18" s="16"/>
      <c r="AI18" s="12"/>
      <c r="BC18" s="7" t="s">
        <v>217</v>
      </c>
      <c r="BD18" s="19"/>
      <c r="BE18" s="19" t="s">
        <v>218</v>
      </c>
      <c r="BF18" s="19" t="s">
        <v>219</v>
      </c>
      <c r="BG18" s="19" t="s">
        <v>86</v>
      </c>
      <c r="BH18" s="19"/>
      <c r="BI18" s="19"/>
      <c r="BJ18" s="19"/>
      <c r="BK18" s="19"/>
      <c r="BL18" s="19"/>
      <c r="BM18" s="19" t="s">
        <v>220</v>
      </c>
      <c r="BN18" s="19"/>
      <c r="BO18" s="19"/>
      <c r="BP18" s="19"/>
      <c r="BQ18" s="19"/>
      <c r="BR18" s="19"/>
    </row>
    <row r="19" s="18" customFormat="true" ht="20.1" hidden="false" customHeight="true" outlineLevel="0" collapsed="false">
      <c r="A19" s="8" t="n">
        <v>18</v>
      </c>
      <c r="B19" s="9"/>
      <c r="C19" s="10"/>
      <c r="D19" s="10"/>
      <c r="E19" s="10"/>
      <c r="F19" s="11"/>
      <c r="G19" s="12"/>
      <c r="H19" s="13"/>
      <c r="I19" s="11"/>
      <c r="J19" s="11"/>
      <c r="K19" s="10"/>
      <c r="L19" s="10"/>
      <c r="M19" s="11"/>
      <c r="N19" s="13"/>
      <c r="O19" s="10"/>
      <c r="P19" s="11"/>
      <c r="Q19" s="13"/>
      <c r="R19" s="10"/>
      <c r="S19" s="14" t="str">
        <f aca="false">IF(R19&lt;&gt;"",VLOOKUP(R19,$BF$2:$BG$68,2,FALSE()),"")</f>
        <v/>
      </c>
      <c r="T19" s="14"/>
      <c r="U19" s="10"/>
      <c r="V19" s="10"/>
      <c r="W19" s="10"/>
      <c r="X19" s="11"/>
      <c r="Y19" s="10"/>
      <c r="Z19" s="12"/>
      <c r="AA19" s="12"/>
      <c r="AB19" s="11"/>
      <c r="AC19" s="13"/>
      <c r="AD19" s="11"/>
      <c r="AE19" s="11"/>
      <c r="AF19" s="11"/>
      <c r="AG19" s="16"/>
      <c r="AH19" s="16"/>
      <c r="AI19" s="12"/>
      <c r="BC19" s="7" t="s">
        <v>221</v>
      </c>
      <c r="BD19" s="19"/>
      <c r="BE19" s="19" t="s">
        <v>222</v>
      </c>
      <c r="BF19" s="19" t="s">
        <v>223</v>
      </c>
      <c r="BG19" s="19" t="s">
        <v>101</v>
      </c>
      <c r="BH19" s="19"/>
      <c r="BI19" s="19"/>
      <c r="BJ19" s="19"/>
      <c r="BK19" s="19"/>
      <c r="BL19" s="19"/>
      <c r="BM19" s="19" t="s">
        <v>224</v>
      </c>
      <c r="BN19" s="19"/>
      <c r="BO19" s="19"/>
      <c r="BP19" s="19"/>
      <c r="BQ19" s="19"/>
      <c r="BR19" s="19"/>
    </row>
    <row r="20" s="18" customFormat="true" ht="20.1" hidden="false" customHeight="true" outlineLevel="0" collapsed="false">
      <c r="A20" s="8" t="n">
        <v>19</v>
      </c>
      <c r="B20" s="9"/>
      <c r="C20" s="10"/>
      <c r="D20" s="10"/>
      <c r="E20" s="10"/>
      <c r="F20" s="11"/>
      <c r="G20" s="12"/>
      <c r="H20" s="13"/>
      <c r="I20" s="11"/>
      <c r="J20" s="11"/>
      <c r="K20" s="10"/>
      <c r="L20" s="10"/>
      <c r="M20" s="11"/>
      <c r="N20" s="13"/>
      <c r="O20" s="10"/>
      <c r="P20" s="11"/>
      <c r="Q20" s="13"/>
      <c r="R20" s="10"/>
      <c r="S20" s="14" t="str">
        <f aca="false">IF(R20&lt;&gt;"",VLOOKUP(R20,$BF$2:$BG$68,2,FALSE()),"")</f>
        <v/>
      </c>
      <c r="T20" s="14"/>
      <c r="U20" s="10"/>
      <c r="V20" s="10"/>
      <c r="W20" s="10"/>
      <c r="X20" s="11"/>
      <c r="Y20" s="10"/>
      <c r="Z20" s="12"/>
      <c r="AA20" s="12"/>
      <c r="AB20" s="11"/>
      <c r="AC20" s="13"/>
      <c r="AD20" s="11"/>
      <c r="AE20" s="11"/>
      <c r="AF20" s="11"/>
      <c r="AG20" s="16"/>
      <c r="AH20" s="16"/>
      <c r="AI20" s="12"/>
      <c r="BC20" s="7" t="s">
        <v>225</v>
      </c>
      <c r="BD20" s="19"/>
      <c r="BE20" s="19" t="s">
        <v>226</v>
      </c>
      <c r="BF20" s="19" t="s">
        <v>227</v>
      </c>
      <c r="BG20" s="19" t="s">
        <v>118</v>
      </c>
      <c r="BH20" s="19"/>
      <c r="BI20" s="19"/>
      <c r="BJ20" s="19"/>
      <c r="BK20" s="19"/>
      <c r="BL20" s="19"/>
      <c r="BM20" s="19" t="s">
        <v>228</v>
      </c>
      <c r="BN20" s="19"/>
      <c r="BO20" s="19"/>
      <c r="BP20" s="19"/>
      <c r="BQ20" s="19"/>
      <c r="BR20" s="19"/>
    </row>
    <row r="21" s="18" customFormat="true" ht="20.1" hidden="false" customHeight="true" outlineLevel="0" collapsed="false">
      <c r="A21" s="8" t="n">
        <v>20</v>
      </c>
      <c r="B21" s="9"/>
      <c r="C21" s="10"/>
      <c r="D21" s="10"/>
      <c r="E21" s="10"/>
      <c r="F21" s="11"/>
      <c r="G21" s="12"/>
      <c r="H21" s="13"/>
      <c r="I21" s="11"/>
      <c r="J21" s="11"/>
      <c r="K21" s="10"/>
      <c r="L21" s="10"/>
      <c r="M21" s="11"/>
      <c r="N21" s="13"/>
      <c r="O21" s="10"/>
      <c r="P21" s="11"/>
      <c r="Q21" s="13"/>
      <c r="R21" s="10"/>
      <c r="S21" s="14" t="str">
        <f aca="false">IF(R21&lt;&gt;"",VLOOKUP(R21,$BF$2:$BG$68,2,FALSE()),"")</f>
        <v/>
      </c>
      <c r="T21" s="14"/>
      <c r="U21" s="10"/>
      <c r="V21" s="10"/>
      <c r="W21" s="10"/>
      <c r="X21" s="11"/>
      <c r="Y21" s="10"/>
      <c r="Z21" s="12"/>
      <c r="AA21" s="12"/>
      <c r="AB21" s="11"/>
      <c r="AC21" s="13"/>
      <c r="AD21" s="11"/>
      <c r="AE21" s="11"/>
      <c r="AF21" s="11"/>
      <c r="AG21" s="16"/>
      <c r="AH21" s="16"/>
      <c r="AI21" s="12"/>
      <c r="BC21" s="7" t="s">
        <v>229</v>
      </c>
      <c r="BD21" s="19"/>
      <c r="BE21" s="19" t="s">
        <v>230</v>
      </c>
      <c r="BF21" s="19" t="s">
        <v>231</v>
      </c>
      <c r="BG21" s="19" t="s">
        <v>86</v>
      </c>
      <c r="BH21" s="19"/>
      <c r="BI21" s="19"/>
      <c r="BJ21" s="19"/>
      <c r="BK21" s="19"/>
      <c r="BL21" s="19"/>
      <c r="BM21" s="19" t="s">
        <v>232</v>
      </c>
      <c r="BN21" s="19"/>
      <c r="BO21" s="19"/>
      <c r="BP21" s="19"/>
      <c r="BQ21" s="19"/>
      <c r="BR21" s="19"/>
    </row>
    <row r="22" s="18" customFormat="true" ht="20.1" hidden="false" customHeight="true" outlineLevel="0" collapsed="false">
      <c r="A22" s="8" t="n">
        <v>21</v>
      </c>
      <c r="B22" s="9"/>
      <c r="C22" s="10"/>
      <c r="D22" s="10"/>
      <c r="E22" s="10"/>
      <c r="F22" s="11"/>
      <c r="G22" s="12"/>
      <c r="H22" s="13"/>
      <c r="I22" s="11"/>
      <c r="J22" s="11"/>
      <c r="K22" s="10"/>
      <c r="L22" s="10"/>
      <c r="M22" s="11"/>
      <c r="N22" s="13"/>
      <c r="O22" s="10"/>
      <c r="P22" s="11"/>
      <c r="Q22" s="13"/>
      <c r="R22" s="10"/>
      <c r="S22" s="14" t="str">
        <f aca="false">IF(R22&lt;&gt;"",VLOOKUP(R22,$BF$2:$BG$68,2,FALSE()),"")</f>
        <v/>
      </c>
      <c r="T22" s="14"/>
      <c r="U22" s="10"/>
      <c r="V22" s="10"/>
      <c r="W22" s="10"/>
      <c r="X22" s="11"/>
      <c r="Y22" s="10"/>
      <c r="Z22" s="12"/>
      <c r="AA22" s="12"/>
      <c r="AB22" s="11"/>
      <c r="AC22" s="13"/>
      <c r="AD22" s="11"/>
      <c r="AE22" s="11"/>
      <c r="AF22" s="11"/>
      <c r="AG22" s="16"/>
      <c r="AH22" s="16"/>
      <c r="AI22" s="12"/>
      <c r="BC22" s="7" t="s">
        <v>233</v>
      </c>
      <c r="BD22" s="19"/>
      <c r="BE22" s="19" t="s">
        <v>234</v>
      </c>
      <c r="BF22" s="19" t="s">
        <v>235</v>
      </c>
      <c r="BG22" s="19" t="s">
        <v>86</v>
      </c>
      <c r="BH22" s="19"/>
      <c r="BI22" s="19"/>
      <c r="BJ22" s="19"/>
      <c r="BK22" s="19"/>
      <c r="BL22" s="19"/>
      <c r="BM22" s="19" t="s">
        <v>236</v>
      </c>
      <c r="BN22" s="19"/>
      <c r="BO22" s="19"/>
      <c r="BP22" s="19"/>
      <c r="BQ22" s="19"/>
      <c r="BR22" s="19"/>
    </row>
    <row r="23" s="18" customFormat="true" ht="20.1" hidden="false" customHeight="true" outlineLevel="0" collapsed="false">
      <c r="A23" s="8" t="n">
        <v>22</v>
      </c>
      <c r="B23" s="9"/>
      <c r="C23" s="10"/>
      <c r="D23" s="10"/>
      <c r="E23" s="10"/>
      <c r="F23" s="11"/>
      <c r="G23" s="12"/>
      <c r="H23" s="13"/>
      <c r="I23" s="11"/>
      <c r="J23" s="11"/>
      <c r="K23" s="10"/>
      <c r="L23" s="10"/>
      <c r="M23" s="11"/>
      <c r="N23" s="13"/>
      <c r="O23" s="10"/>
      <c r="P23" s="11"/>
      <c r="Q23" s="13"/>
      <c r="R23" s="10"/>
      <c r="S23" s="14" t="str">
        <f aca="false">IF(R23&lt;&gt;"",VLOOKUP(R23,$BF$2:$BG$68,2,FALSE()),"")</f>
        <v/>
      </c>
      <c r="T23" s="14"/>
      <c r="U23" s="10"/>
      <c r="V23" s="10"/>
      <c r="W23" s="10"/>
      <c r="X23" s="11"/>
      <c r="Y23" s="10"/>
      <c r="Z23" s="12"/>
      <c r="AA23" s="12"/>
      <c r="AB23" s="11"/>
      <c r="AC23" s="13"/>
      <c r="AD23" s="11"/>
      <c r="AE23" s="11"/>
      <c r="AF23" s="11"/>
      <c r="AG23" s="16"/>
      <c r="AH23" s="16"/>
      <c r="AI23" s="12"/>
      <c r="BC23" s="7" t="s">
        <v>237</v>
      </c>
      <c r="BD23" s="19"/>
      <c r="BE23" s="19" t="s">
        <v>238</v>
      </c>
      <c r="BF23" s="19" t="s">
        <v>239</v>
      </c>
      <c r="BG23" s="19" t="s">
        <v>101</v>
      </c>
      <c r="BH23" s="19"/>
      <c r="BI23" s="19"/>
      <c r="BJ23" s="19"/>
      <c r="BK23" s="19"/>
      <c r="BL23" s="19"/>
      <c r="BM23" s="19" t="s">
        <v>240</v>
      </c>
      <c r="BN23" s="19"/>
      <c r="BO23" s="19"/>
      <c r="BP23" s="19"/>
      <c r="BQ23" s="19"/>
      <c r="BR23" s="19"/>
    </row>
    <row r="24" s="18" customFormat="true" ht="20.1" hidden="false" customHeight="true" outlineLevel="0" collapsed="false">
      <c r="A24" s="8" t="n">
        <v>23</v>
      </c>
      <c r="B24" s="9"/>
      <c r="C24" s="10"/>
      <c r="D24" s="10"/>
      <c r="E24" s="10"/>
      <c r="F24" s="11"/>
      <c r="G24" s="12"/>
      <c r="H24" s="13"/>
      <c r="I24" s="11"/>
      <c r="J24" s="11"/>
      <c r="K24" s="10"/>
      <c r="L24" s="10"/>
      <c r="M24" s="11"/>
      <c r="N24" s="13"/>
      <c r="O24" s="10"/>
      <c r="P24" s="11"/>
      <c r="Q24" s="13"/>
      <c r="R24" s="10"/>
      <c r="S24" s="14" t="str">
        <f aca="false">IF(R24&lt;&gt;"",VLOOKUP(R24,$BF$2:$BG$68,2,FALSE()),"")</f>
        <v/>
      </c>
      <c r="T24" s="14"/>
      <c r="U24" s="10"/>
      <c r="V24" s="10"/>
      <c r="W24" s="10"/>
      <c r="X24" s="11"/>
      <c r="Y24" s="10"/>
      <c r="Z24" s="12"/>
      <c r="AA24" s="12"/>
      <c r="AB24" s="11"/>
      <c r="AC24" s="13"/>
      <c r="AD24" s="11"/>
      <c r="AE24" s="11"/>
      <c r="AF24" s="11"/>
      <c r="AG24" s="16"/>
      <c r="AH24" s="16"/>
      <c r="AI24" s="12"/>
      <c r="BC24" s="7" t="s">
        <v>241</v>
      </c>
      <c r="BD24" s="19"/>
      <c r="BE24" s="19" t="s">
        <v>242</v>
      </c>
      <c r="BF24" s="19" t="s">
        <v>243</v>
      </c>
      <c r="BG24" s="19" t="s">
        <v>118</v>
      </c>
      <c r="BH24" s="19"/>
      <c r="BI24" s="19"/>
      <c r="BJ24" s="19"/>
      <c r="BK24" s="19"/>
      <c r="BL24" s="19"/>
      <c r="BM24" s="19" t="s">
        <v>244</v>
      </c>
      <c r="BN24" s="19"/>
      <c r="BO24" s="19"/>
      <c r="BP24" s="19"/>
      <c r="BQ24" s="19"/>
      <c r="BR24" s="19"/>
    </row>
    <row r="25" s="18" customFormat="true" ht="20.1" hidden="false" customHeight="true" outlineLevel="0" collapsed="false">
      <c r="A25" s="8" t="n">
        <v>24</v>
      </c>
      <c r="B25" s="9"/>
      <c r="C25" s="10"/>
      <c r="D25" s="10"/>
      <c r="E25" s="10"/>
      <c r="F25" s="11"/>
      <c r="G25" s="12"/>
      <c r="H25" s="13"/>
      <c r="I25" s="11"/>
      <c r="J25" s="11"/>
      <c r="K25" s="10"/>
      <c r="L25" s="10"/>
      <c r="M25" s="11"/>
      <c r="N25" s="13"/>
      <c r="O25" s="10"/>
      <c r="P25" s="11"/>
      <c r="Q25" s="13"/>
      <c r="R25" s="10"/>
      <c r="S25" s="14" t="str">
        <f aca="false">IF(R25&lt;&gt;"",VLOOKUP(R25,$BF$2:$BG$68,2,FALSE()),"")</f>
        <v/>
      </c>
      <c r="T25" s="14"/>
      <c r="U25" s="10"/>
      <c r="V25" s="10"/>
      <c r="W25" s="10"/>
      <c r="X25" s="11"/>
      <c r="Y25" s="10"/>
      <c r="Z25" s="12"/>
      <c r="AA25" s="12"/>
      <c r="AB25" s="11"/>
      <c r="AC25" s="13"/>
      <c r="AD25" s="11"/>
      <c r="AE25" s="11"/>
      <c r="AF25" s="11"/>
      <c r="AG25" s="16"/>
      <c r="AH25" s="16"/>
      <c r="AI25" s="12"/>
      <c r="BC25" s="7" t="s">
        <v>245</v>
      </c>
      <c r="BD25" s="19"/>
      <c r="BE25" s="19" t="s">
        <v>246</v>
      </c>
      <c r="BF25" s="19" t="s">
        <v>247</v>
      </c>
      <c r="BG25" s="19" t="s">
        <v>86</v>
      </c>
      <c r="BH25" s="19"/>
      <c r="BI25" s="19"/>
      <c r="BJ25" s="19"/>
      <c r="BK25" s="19"/>
      <c r="BL25" s="19"/>
      <c r="BM25" s="19" t="s">
        <v>248</v>
      </c>
      <c r="BN25" s="19"/>
      <c r="BO25" s="19"/>
      <c r="BP25" s="19"/>
      <c r="BQ25" s="19"/>
      <c r="BR25" s="19"/>
    </row>
    <row r="26" s="18" customFormat="true" ht="20.1" hidden="false" customHeight="true" outlineLevel="0" collapsed="false">
      <c r="A26" s="8" t="n">
        <v>25</v>
      </c>
      <c r="B26" s="9"/>
      <c r="C26" s="10"/>
      <c r="D26" s="10"/>
      <c r="E26" s="10"/>
      <c r="F26" s="11"/>
      <c r="G26" s="12"/>
      <c r="H26" s="13"/>
      <c r="I26" s="11"/>
      <c r="J26" s="11"/>
      <c r="K26" s="10"/>
      <c r="L26" s="10"/>
      <c r="M26" s="11"/>
      <c r="N26" s="13"/>
      <c r="O26" s="10"/>
      <c r="P26" s="11"/>
      <c r="Q26" s="13"/>
      <c r="R26" s="10"/>
      <c r="S26" s="14" t="str">
        <f aca="false">IF(R26&lt;&gt;"",VLOOKUP(R26,$BF$2:$BG$68,2,FALSE()),"")</f>
        <v/>
      </c>
      <c r="T26" s="14"/>
      <c r="U26" s="10"/>
      <c r="V26" s="10"/>
      <c r="W26" s="10"/>
      <c r="X26" s="11"/>
      <c r="Y26" s="10"/>
      <c r="Z26" s="12"/>
      <c r="AA26" s="12"/>
      <c r="AB26" s="11"/>
      <c r="AC26" s="13"/>
      <c r="AD26" s="11"/>
      <c r="AE26" s="11"/>
      <c r="AF26" s="11"/>
      <c r="AG26" s="16"/>
      <c r="AH26" s="16"/>
      <c r="AI26" s="12"/>
      <c r="BC26" s="7" t="s">
        <v>249</v>
      </c>
      <c r="BD26" s="19"/>
      <c r="BE26" s="19" t="s">
        <v>250</v>
      </c>
      <c r="BF26" s="19" t="s">
        <v>251</v>
      </c>
      <c r="BG26" s="19" t="s">
        <v>101</v>
      </c>
      <c r="BH26" s="19"/>
      <c r="BI26" s="19"/>
      <c r="BJ26" s="19"/>
      <c r="BK26" s="19"/>
      <c r="BL26" s="19"/>
      <c r="BM26" s="19" t="s">
        <v>252</v>
      </c>
      <c r="BN26" s="19"/>
      <c r="BO26" s="19"/>
      <c r="BP26" s="19"/>
      <c r="BQ26" s="19"/>
      <c r="BR26" s="19"/>
    </row>
    <row r="27" s="18" customFormat="true" ht="20.1" hidden="false" customHeight="true" outlineLevel="0" collapsed="false">
      <c r="A27" s="8" t="n">
        <v>26</v>
      </c>
      <c r="B27" s="9"/>
      <c r="C27" s="10"/>
      <c r="D27" s="10"/>
      <c r="E27" s="10"/>
      <c r="F27" s="11"/>
      <c r="G27" s="12"/>
      <c r="H27" s="13"/>
      <c r="I27" s="11"/>
      <c r="J27" s="11"/>
      <c r="K27" s="10"/>
      <c r="L27" s="10"/>
      <c r="M27" s="11"/>
      <c r="N27" s="13"/>
      <c r="O27" s="10"/>
      <c r="P27" s="11"/>
      <c r="Q27" s="13"/>
      <c r="R27" s="10"/>
      <c r="S27" s="14" t="str">
        <f aca="false">IF(R27&lt;&gt;"",VLOOKUP(R27,$BF$2:$BG$68,2,FALSE()),"")</f>
        <v/>
      </c>
      <c r="T27" s="14"/>
      <c r="U27" s="10"/>
      <c r="V27" s="10"/>
      <c r="W27" s="10"/>
      <c r="X27" s="11"/>
      <c r="Y27" s="10"/>
      <c r="Z27" s="12"/>
      <c r="AA27" s="12"/>
      <c r="AB27" s="11"/>
      <c r="AC27" s="13"/>
      <c r="AD27" s="11"/>
      <c r="AE27" s="11"/>
      <c r="AF27" s="11"/>
      <c r="AG27" s="16"/>
      <c r="AH27" s="16"/>
      <c r="AI27" s="12"/>
      <c r="BC27" s="7" t="s">
        <v>253</v>
      </c>
      <c r="BD27" s="19"/>
      <c r="BE27" s="19" t="s">
        <v>254</v>
      </c>
      <c r="BF27" s="19" t="s">
        <v>255</v>
      </c>
      <c r="BG27" s="19" t="s">
        <v>118</v>
      </c>
      <c r="BH27" s="19"/>
      <c r="BI27" s="19"/>
      <c r="BJ27" s="19"/>
      <c r="BK27" s="19"/>
      <c r="BL27" s="19"/>
      <c r="BM27" s="19" t="s">
        <v>256</v>
      </c>
      <c r="BN27" s="19"/>
      <c r="BO27" s="19"/>
      <c r="BP27" s="19"/>
      <c r="BQ27" s="19"/>
      <c r="BR27" s="19"/>
    </row>
    <row r="28" s="18" customFormat="true" ht="20.1" hidden="false" customHeight="true" outlineLevel="0" collapsed="false">
      <c r="A28" s="8" t="n">
        <v>27</v>
      </c>
      <c r="B28" s="9"/>
      <c r="C28" s="10"/>
      <c r="D28" s="10"/>
      <c r="E28" s="10"/>
      <c r="F28" s="11"/>
      <c r="G28" s="12"/>
      <c r="H28" s="13"/>
      <c r="I28" s="11"/>
      <c r="J28" s="11"/>
      <c r="K28" s="10"/>
      <c r="L28" s="10"/>
      <c r="M28" s="11"/>
      <c r="N28" s="13"/>
      <c r="O28" s="10"/>
      <c r="P28" s="11"/>
      <c r="Q28" s="13"/>
      <c r="R28" s="10"/>
      <c r="S28" s="14" t="str">
        <f aca="false">IF(R28&lt;&gt;"",VLOOKUP(R28,$BF$2:$BG$68,2,FALSE()),"")</f>
        <v/>
      </c>
      <c r="T28" s="14"/>
      <c r="U28" s="10"/>
      <c r="V28" s="10"/>
      <c r="W28" s="10"/>
      <c r="X28" s="11"/>
      <c r="Y28" s="10"/>
      <c r="Z28" s="12"/>
      <c r="AA28" s="12"/>
      <c r="AB28" s="11"/>
      <c r="AC28" s="13"/>
      <c r="AD28" s="11"/>
      <c r="AE28" s="11"/>
      <c r="AF28" s="11"/>
      <c r="AG28" s="16"/>
      <c r="AH28" s="16"/>
      <c r="AI28" s="12"/>
      <c r="BC28" s="7" t="s">
        <v>257</v>
      </c>
      <c r="BD28" s="19"/>
      <c r="BE28" s="19" t="s">
        <v>258</v>
      </c>
      <c r="BF28" s="19" t="s">
        <v>259</v>
      </c>
      <c r="BG28" s="19" t="s">
        <v>86</v>
      </c>
      <c r="BH28" s="19"/>
      <c r="BI28" s="19"/>
      <c r="BJ28" s="19"/>
      <c r="BK28" s="19"/>
      <c r="BL28" s="19"/>
      <c r="BM28" s="19" t="s">
        <v>260</v>
      </c>
      <c r="BN28" s="19"/>
      <c r="BO28" s="19"/>
      <c r="BP28" s="19"/>
      <c r="BQ28" s="19"/>
      <c r="BR28" s="19"/>
    </row>
    <row r="29" s="18" customFormat="true" ht="20.1" hidden="false" customHeight="true" outlineLevel="0" collapsed="false">
      <c r="A29" s="8" t="n">
        <v>28</v>
      </c>
      <c r="B29" s="9"/>
      <c r="C29" s="10"/>
      <c r="D29" s="10"/>
      <c r="E29" s="10"/>
      <c r="F29" s="11"/>
      <c r="G29" s="12"/>
      <c r="H29" s="13"/>
      <c r="I29" s="11"/>
      <c r="J29" s="11"/>
      <c r="K29" s="10"/>
      <c r="L29" s="10"/>
      <c r="M29" s="11"/>
      <c r="N29" s="13"/>
      <c r="O29" s="10"/>
      <c r="P29" s="11"/>
      <c r="Q29" s="13"/>
      <c r="R29" s="10"/>
      <c r="S29" s="14" t="str">
        <f aca="false">IF(R29&lt;&gt;"",VLOOKUP(R29,$BF$2:$BG$68,2,FALSE()),"")</f>
        <v/>
      </c>
      <c r="T29" s="14"/>
      <c r="U29" s="10"/>
      <c r="V29" s="10"/>
      <c r="W29" s="10"/>
      <c r="X29" s="11"/>
      <c r="Y29" s="10"/>
      <c r="Z29" s="12"/>
      <c r="AA29" s="12"/>
      <c r="AB29" s="11"/>
      <c r="AC29" s="13"/>
      <c r="AD29" s="11"/>
      <c r="AE29" s="11"/>
      <c r="AF29" s="11"/>
      <c r="AG29" s="16"/>
      <c r="AH29" s="16"/>
      <c r="AI29" s="12"/>
      <c r="BC29" s="7" t="s">
        <v>261</v>
      </c>
      <c r="BD29" s="19"/>
      <c r="BE29" s="19" t="s">
        <v>262</v>
      </c>
      <c r="BF29" s="19" t="s">
        <v>263</v>
      </c>
      <c r="BG29" s="19" t="s">
        <v>101</v>
      </c>
      <c r="BH29" s="19"/>
      <c r="BI29" s="19"/>
      <c r="BJ29" s="19"/>
      <c r="BK29" s="19"/>
      <c r="BL29" s="19"/>
      <c r="BM29" s="19" t="s">
        <v>264</v>
      </c>
      <c r="BN29" s="19"/>
      <c r="BO29" s="19"/>
      <c r="BP29" s="19"/>
      <c r="BQ29" s="19"/>
      <c r="BR29" s="19"/>
    </row>
    <row r="30" s="18" customFormat="true" ht="20.1" hidden="false" customHeight="true" outlineLevel="0" collapsed="false">
      <c r="A30" s="8" t="n">
        <v>29</v>
      </c>
      <c r="B30" s="9"/>
      <c r="C30" s="10"/>
      <c r="D30" s="10"/>
      <c r="E30" s="10"/>
      <c r="F30" s="11"/>
      <c r="G30" s="12"/>
      <c r="H30" s="13"/>
      <c r="I30" s="11"/>
      <c r="J30" s="11"/>
      <c r="K30" s="10"/>
      <c r="L30" s="10"/>
      <c r="M30" s="11"/>
      <c r="N30" s="13"/>
      <c r="O30" s="10"/>
      <c r="P30" s="11"/>
      <c r="Q30" s="13"/>
      <c r="R30" s="10"/>
      <c r="S30" s="14" t="str">
        <f aca="false">IF(R30&lt;&gt;"",VLOOKUP(R30,$BF$2:$BG$68,2,FALSE()),"")</f>
        <v/>
      </c>
      <c r="T30" s="14"/>
      <c r="U30" s="10"/>
      <c r="V30" s="10"/>
      <c r="W30" s="10"/>
      <c r="X30" s="11"/>
      <c r="Y30" s="10"/>
      <c r="Z30" s="12"/>
      <c r="AA30" s="12"/>
      <c r="AB30" s="11"/>
      <c r="AC30" s="13"/>
      <c r="AD30" s="11"/>
      <c r="AE30" s="11"/>
      <c r="AF30" s="11"/>
      <c r="AG30" s="16"/>
      <c r="AH30" s="16"/>
      <c r="AI30" s="12"/>
      <c r="BC30" s="7" t="s">
        <v>265</v>
      </c>
      <c r="BD30" s="19"/>
      <c r="BE30" s="19" t="s">
        <v>266</v>
      </c>
      <c r="BF30" s="19" t="s">
        <v>267</v>
      </c>
      <c r="BG30" s="19" t="s">
        <v>118</v>
      </c>
      <c r="BH30" s="19"/>
      <c r="BI30" s="19"/>
      <c r="BJ30" s="19"/>
      <c r="BK30" s="19"/>
      <c r="BL30" s="19"/>
      <c r="BM30" s="19" t="s">
        <v>268</v>
      </c>
      <c r="BN30" s="19"/>
      <c r="BO30" s="19"/>
      <c r="BP30" s="19"/>
      <c r="BQ30" s="19"/>
      <c r="BR30" s="19"/>
    </row>
    <row r="31" s="18" customFormat="true" ht="20.1" hidden="false" customHeight="true" outlineLevel="0" collapsed="false">
      <c r="A31" s="8" t="n">
        <v>30</v>
      </c>
      <c r="B31" s="9"/>
      <c r="C31" s="10"/>
      <c r="D31" s="10"/>
      <c r="E31" s="10"/>
      <c r="F31" s="11"/>
      <c r="G31" s="12"/>
      <c r="H31" s="13"/>
      <c r="I31" s="11"/>
      <c r="J31" s="11"/>
      <c r="K31" s="10"/>
      <c r="L31" s="10"/>
      <c r="M31" s="11"/>
      <c r="N31" s="13"/>
      <c r="O31" s="10"/>
      <c r="P31" s="11"/>
      <c r="Q31" s="13"/>
      <c r="R31" s="10"/>
      <c r="S31" s="14" t="str">
        <f aca="false">IF(R31&lt;&gt;"",VLOOKUP(R31,$BF$2:$BG$68,2,FALSE()),"")</f>
        <v/>
      </c>
      <c r="T31" s="14"/>
      <c r="U31" s="10"/>
      <c r="V31" s="10"/>
      <c r="W31" s="10"/>
      <c r="X31" s="11"/>
      <c r="Y31" s="10"/>
      <c r="Z31" s="12"/>
      <c r="AA31" s="12"/>
      <c r="AB31" s="11"/>
      <c r="AC31" s="13"/>
      <c r="AD31" s="11"/>
      <c r="AE31" s="11"/>
      <c r="AF31" s="11"/>
      <c r="AG31" s="16"/>
      <c r="AH31" s="16"/>
      <c r="AI31" s="12"/>
      <c r="BC31" s="7" t="s">
        <v>269</v>
      </c>
      <c r="BD31" s="19"/>
      <c r="BE31" s="19" t="s">
        <v>270</v>
      </c>
      <c r="BF31" s="19" t="s">
        <v>271</v>
      </c>
      <c r="BG31" s="19" t="s">
        <v>86</v>
      </c>
      <c r="BH31" s="19"/>
      <c r="BI31" s="19"/>
      <c r="BJ31" s="19"/>
      <c r="BK31" s="19"/>
      <c r="BL31" s="19"/>
      <c r="BM31" s="19" t="s">
        <v>272</v>
      </c>
      <c r="BN31" s="19"/>
      <c r="BO31" s="19"/>
      <c r="BP31" s="19"/>
      <c r="BQ31" s="19"/>
      <c r="BR31" s="19"/>
    </row>
    <row r="32" s="18" customFormat="true" ht="20.1" hidden="false" customHeight="true" outlineLevel="0" collapsed="false">
      <c r="A32" s="8" t="n">
        <v>31</v>
      </c>
      <c r="B32" s="9"/>
      <c r="C32" s="10"/>
      <c r="D32" s="10"/>
      <c r="E32" s="10"/>
      <c r="F32" s="11"/>
      <c r="G32" s="12"/>
      <c r="H32" s="13"/>
      <c r="I32" s="11"/>
      <c r="J32" s="11"/>
      <c r="K32" s="10"/>
      <c r="L32" s="10"/>
      <c r="M32" s="11"/>
      <c r="N32" s="13"/>
      <c r="O32" s="10"/>
      <c r="P32" s="11"/>
      <c r="Q32" s="13"/>
      <c r="R32" s="10"/>
      <c r="S32" s="14" t="str">
        <f aca="false">IF(R32&lt;&gt;"",VLOOKUP(R32,$BF$2:$BG$68,2,FALSE()),"")</f>
        <v/>
      </c>
      <c r="T32" s="14"/>
      <c r="U32" s="10"/>
      <c r="V32" s="10"/>
      <c r="W32" s="10"/>
      <c r="X32" s="11"/>
      <c r="Y32" s="10"/>
      <c r="Z32" s="12"/>
      <c r="AA32" s="12"/>
      <c r="AB32" s="11"/>
      <c r="AC32" s="13"/>
      <c r="AD32" s="11"/>
      <c r="AE32" s="11"/>
      <c r="AF32" s="11"/>
      <c r="AG32" s="16"/>
      <c r="AH32" s="16"/>
      <c r="AI32" s="12"/>
      <c r="BC32" s="7" t="s">
        <v>273</v>
      </c>
      <c r="BD32" s="19"/>
      <c r="BE32" s="19" t="s">
        <v>274</v>
      </c>
      <c r="BF32" s="19" t="s">
        <v>275</v>
      </c>
      <c r="BG32" s="19" t="s">
        <v>101</v>
      </c>
      <c r="BH32" s="19"/>
      <c r="BI32" s="19"/>
      <c r="BJ32" s="19"/>
      <c r="BK32" s="19"/>
      <c r="BL32" s="19"/>
      <c r="BM32" s="19" t="s">
        <v>276</v>
      </c>
      <c r="BN32" s="19"/>
      <c r="BO32" s="19"/>
      <c r="BP32" s="19"/>
      <c r="BQ32" s="19"/>
      <c r="BR32" s="19"/>
    </row>
    <row r="33" s="18" customFormat="true" ht="20.1" hidden="false" customHeight="true" outlineLevel="0" collapsed="false">
      <c r="A33" s="8" t="n">
        <v>32</v>
      </c>
      <c r="B33" s="9"/>
      <c r="C33" s="10"/>
      <c r="D33" s="10"/>
      <c r="E33" s="10"/>
      <c r="F33" s="11"/>
      <c r="G33" s="12"/>
      <c r="H33" s="13"/>
      <c r="I33" s="11"/>
      <c r="J33" s="11"/>
      <c r="K33" s="10"/>
      <c r="L33" s="10"/>
      <c r="M33" s="11"/>
      <c r="N33" s="13"/>
      <c r="O33" s="10"/>
      <c r="P33" s="11"/>
      <c r="Q33" s="13"/>
      <c r="R33" s="10"/>
      <c r="S33" s="14" t="str">
        <f aca="false">IF(R33&lt;&gt;"",VLOOKUP(R33,$BF$2:$BG$68,2,FALSE()),"")</f>
        <v/>
      </c>
      <c r="T33" s="14"/>
      <c r="U33" s="10"/>
      <c r="V33" s="10"/>
      <c r="W33" s="10"/>
      <c r="X33" s="11"/>
      <c r="Y33" s="10"/>
      <c r="Z33" s="12"/>
      <c r="AA33" s="12"/>
      <c r="AB33" s="11"/>
      <c r="AC33" s="13"/>
      <c r="AD33" s="11"/>
      <c r="AE33" s="11"/>
      <c r="AF33" s="11"/>
      <c r="AG33" s="16"/>
      <c r="AH33" s="16"/>
      <c r="AI33" s="12"/>
      <c r="BC33" s="7" t="s">
        <v>277</v>
      </c>
      <c r="BD33" s="19"/>
      <c r="BE33" s="19" t="s">
        <v>278</v>
      </c>
      <c r="BF33" s="19" t="s">
        <v>279</v>
      </c>
      <c r="BG33" s="19" t="s">
        <v>118</v>
      </c>
      <c r="BH33" s="19"/>
      <c r="BI33" s="19"/>
      <c r="BJ33" s="19"/>
      <c r="BK33" s="19"/>
      <c r="BL33" s="19"/>
      <c r="BM33" s="19" t="s">
        <v>280</v>
      </c>
      <c r="BN33" s="19"/>
      <c r="BO33" s="19"/>
      <c r="BP33" s="19"/>
      <c r="BQ33" s="19"/>
      <c r="BR33" s="19"/>
    </row>
    <row r="34" s="18" customFormat="true" ht="20.1" hidden="false" customHeight="true" outlineLevel="0" collapsed="false">
      <c r="A34" s="8" t="n">
        <v>33</v>
      </c>
      <c r="B34" s="9"/>
      <c r="C34" s="10"/>
      <c r="D34" s="10"/>
      <c r="E34" s="10"/>
      <c r="F34" s="11"/>
      <c r="G34" s="12"/>
      <c r="H34" s="13"/>
      <c r="I34" s="11"/>
      <c r="J34" s="11"/>
      <c r="K34" s="10"/>
      <c r="L34" s="10"/>
      <c r="M34" s="11"/>
      <c r="N34" s="13"/>
      <c r="O34" s="10"/>
      <c r="P34" s="11"/>
      <c r="Q34" s="13"/>
      <c r="R34" s="10"/>
      <c r="S34" s="14" t="str">
        <f aca="false">IF(R34&lt;&gt;"",VLOOKUP(R34,$BF$2:$BG$68,2,FALSE()),"")</f>
        <v/>
      </c>
      <c r="T34" s="14"/>
      <c r="U34" s="10"/>
      <c r="V34" s="10"/>
      <c r="W34" s="10"/>
      <c r="X34" s="11"/>
      <c r="Y34" s="10"/>
      <c r="Z34" s="12"/>
      <c r="AA34" s="12"/>
      <c r="AB34" s="11"/>
      <c r="AC34" s="13"/>
      <c r="AD34" s="11"/>
      <c r="AE34" s="11"/>
      <c r="AF34" s="11"/>
      <c r="AG34" s="16"/>
      <c r="AH34" s="16"/>
      <c r="AI34" s="12"/>
      <c r="BC34" s="7" t="s">
        <v>281</v>
      </c>
      <c r="BD34" s="19"/>
      <c r="BE34" s="19" t="s">
        <v>282</v>
      </c>
      <c r="BF34" s="19" t="s">
        <v>283</v>
      </c>
      <c r="BG34" s="19" t="s">
        <v>86</v>
      </c>
      <c r="BH34" s="19"/>
      <c r="BI34" s="19"/>
      <c r="BJ34" s="19"/>
      <c r="BK34" s="19"/>
      <c r="BL34" s="19"/>
      <c r="BM34" s="19" t="s">
        <v>284</v>
      </c>
      <c r="BN34" s="19"/>
      <c r="BO34" s="19"/>
      <c r="BP34" s="19"/>
      <c r="BQ34" s="19"/>
      <c r="BR34" s="19"/>
    </row>
    <row r="35" s="18" customFormat="true" ht="20.1" hidden="false" customHeight="true" outlineLevel="0" collapsed="false">
      <c r="A35" s="8" t="n">
        <v>34</v>
      </c>
      <c r="B35" s="9"/>
      <c r="C35" s="10"/>
      <c r="D35" s="10"/>
      <c r="E35" s="10"/>
      <c r="F35" s="11"/>
      <c r="G35" s="12"/>
      <c r="H35" s="13"/>
      <c r="I35" s="11"/>
      <c r="J35" s="11"/>
      <c r="K35" s="10"/>
      <c r="L35" s="10"/>
      <c r="M35" s="11"/>
      <c r="N35" s="13"/>
      <c r="O35" s="10"/>
      <c r="P35" s="11"/>
      <c r="Q35" s="13"/>
      <c r="R35" s="10"/>
      <c r="S35" s="14" t="str">
        <f aca="false">IF(R35&lt;&gt;"",VLOOKUP(R35,$BF$2:$BG$68,2,FALSE()),"")</f>
        <v/>
      </c>
      <c r="T35" s="14"/>
      <c r="U35" s="10"/>
      <c r="V35" s="10"/>
      <c r="W35" s="10"/>
      <c r="X35" s="11"/>
      <c r="Y35" s="10"/>
      <c r="Z35" s="12"/>
      <c r="AA35" s="12"/>
      <c r="AB35" s="11"/>
      <c r="AC35" s="13"/>
      <c r="AD35" s="11"/>
      <c r="AE35" s="11"/>
      <c r="AF35" s="11"/>
      <c r="AG35" s="16"/>
      <c r="AH35" s="16"/>
      <c r="AI35" s="12"/>
      <c r="BC35" s="7" t="s">
        <v>285</v>
      </c>
      <c r="BD35" s="19"/>
      <c r="BE35" s="19" t="s">
        <v>286</v>
      </c>
      <c r="BF35" s="19" t="s">
        <v>287</v>
      </c>
      <c r="BG35" s="19" t="s">
        <v>101</v>
      </c>
      <c r="BH35" s="19"/>
      <c r="BI35" s="19"/>
      <c r="BJ35" s="19"/>
      <c r="BK35" s="19"/>
      <c r="BL35" s="19"/>
      <c r="BM35" s="19" t="s">
        <v>288</v>
      </c>
      <c r="BN35" s="19"/>
      <c r="BO35" s="19"/>
      <c r="BP35" s="19"/>
      <c r="BQ35" s="19"/>
      <c r="BR35" s="19"/>
    </row>
    <row r="36" s="18" customFormat="true" ht="20.1" hidden="false" customHeight="true" outlineLevel="0" collapsed="false">
      <c r="A36" s="8" t="n">
        <v>35</v>
      </c>
      <c r="B36" s="9"/>
      <c r="C36" s="10"/>
      <c r="D36" s="10"/>
      <c r="E36" s="10"/>
      <c r="F36" s="11"/>
      <c r="G36" s="12"/>
      <c r="H36" s="13"/>
      <c r="I36" s="11"/>
      <c r="J36" s="11"/>
      <c r="K36" s="10"/>
      <c r="L36" s="10"/>
      <c r="M36" s="11"/>
      <c r="N36" s="13"/>
      <c r="O36" s="10"/>
      <c r="P36" s="11"/>
      <c r="Q36" s="13"/>
      <c r="R36" s="10"/>
      <c r="S36" s="14" t="str">
        <f aca="false">IF(R36&lt;&gt;"",VLOOKUP(R36,$BF$2:$BG$68,2,FALSE()),"")</f>
        <v/>
      </c>
      <c r="T36" s="14"/>
      <c r="U36" s="10"/>
      <c r="V36" s="10"/>
      <c r="W36" s="10"/>
      <c r="X36" s="11"/>
      <c r="Y36" s="10"/>
      <c r="Z36" s="12"/>
      <c r="AA36" s="12"/>
      <c r="AB36" s="11"/>
      <c r="AC36" s="13"/>
      <c r="AD36" s="11"/>
      <c r="AE36" s="11"/>
      <c r="AF36" s="11"/>
      <c r="AG36" s="16"/>
      <c r="AH36" s="16"/>
      <c r="AI36" s="12"/>
      <c r="BC36" s="7" t="s">
        <v>289</v>
      </c>
      <c r="BD36" s="19"/>
      <c r="BE36" s="19" t="s">
        <v>290</v>
      </c>
      <c r="BF36" s="19" t="s">
        <v>291</v>
      </c>
      <c r="BG36" s="19" t="s">
        <v>118</v>
      </c>
      <c r="BH36" s="19"/>
      <c r="BI36" s="19"/>
      <c r="BJ36" s="19"/>
      <c r="BK36" s="19"/>
      <c r="BL36" s="19"/>
      <c r="BM36" s="19" t="s">
        <v>292</v>
      </c>
      <c r="BN36" s="19"/>
      <c r="BO36" s="19"/>
      <c r="BP36" s="19"/>
      <c r="BQ36" s="19"/>
      <c r="BR36" s="19"/>
    </row>
    <row r="37" s="18" customFormat="true" ht="20.1" hidden="false" customHeight="true" outlineLevel="0" collapsed="false">
      <c r="A37" s="8" t="n">
        <v>36</v>
      </c>
      <c r="B37" s="9"/>
      <c r="C37" s="10"/>
      <c r="D37" s="10"/>
      <c r="E37" s="10"/>
      <c r="F37" s="11"/>
      <c r="G37" s="12"/>
      <c r="H37" s="13"/>
      <c r="I37" s="11"/>
      <c r="J37" s="11"/>
      <c r="K37" s="10"/>
      <c r="L37" s="10"/>
      <c r="M37" s="11"/>
      <c r="N37" s="13"/>
      <c r="O37" s="10"/>
      <c r="P37" s="11"/>
      <c r="Q37" s="13"/>
      <c r="R37" s="10"/>
      <c r="S37" s="14" t="str">
        <f aca="false">IF(R37&lt;&gt;"",VLOOKUP(R37,$BF$2:$BG$68,2,FALSE()),"")</f>
        <v/>
      </c>
      <c r="T37" s="14"/>
      <c r="U37" s="10"/>
      <c r="V37" s="10"/>
      <c r="W37" s="10"/>
      <c r="X37" s="11"/>
      <c r="Y37" s="10"/>
      <c r="Z37" s="12"/>
      <c r="AA37" s="12"/>
      <c r="AB37" s="11"/>
      <c r="AC37" s="13"/>
      <c r="AD37" s="11"/>
      <c r="AE37" s="11"/>
      <c r="AF37" s="11"/>
      <c r="AG37" s="16"/>
      <c r="AH37" s="16"/>
      <c r="AI37" s="12"/>
      <c r="BC37" s="7" t="s">
        <v>293</v>
      </c>
      <c r="BD37" s="19"/>
      <c r="BE37" s="19" t="s">
        <v>294</v>
      </c>
      <c r="BF37" s="19" t="s">
        <v>295</v>
      </c>
      <c r="BG37" s="19" t="s">
        <v>60</v>
      </c>
      <c r="BH37" s="19"/>
      <c r="BI37" s="19"/>
      <c r="BJ37" s="19"/>
      <c r="BK37" s="19"/>
      <c r="BL37" s="19"/>
      <c r="BM37" s="19" t="s">
        <v>296</v>
      </c>
      <c r="BN37" s="19"/>
      <c r="BO37" s="19"/>
      <c r="BP37" s="19"/>
      <c r="BQ37" s="19"/>
      <c r="BR37" s="19"/>
    </row>
    <row r="38" s="18" customFormat="true" ht="20.1" hidden="false" customHeight="true" outlineLevel="0" collapsed="false">
      <c r="A38" s="8" t="n">
        <v>37</v>
      </c>
      <c r="B38" s="9"/>
      <c r="C38" s="10"/>
      <c r="D38" s="10"/>
      <c r="E38" s="10"/>
      <c r="F38" s="11"/>
      <c r="G38" s="12"/>
      <c r="H38" s="13"/>
      <c r="I38" s="11"/>
      <c r="J38" s="11"/>
      <c r="K38" s="10"/>
      <c r="L38" s="10"/>
      <c r="M38" s="11"/>
      <c r="N38" s="13"/>
      <c r="O38" s="10"/>
      <c r="P38" s="11"/>
      <c r="Q38" s="13"/>
      <c r="R38" s="10"/>
      <c r="S38" s="14" t="str">
        <f aca="false">IF(R38&lt;&gt;"",VLOOKUP(R38,$BF$2:$BG$68,2,FALSE()),"")</f>
        <v/>
      </c>
      <c r="T38" s="14"/>
      <c r="U38" s="10"/>
      <c r="V38" s="10"/>
      <c r="W38" s="10"/>
      <c r="X38" s="11"/>
      <c r="Y38" s="10"/>
      <c r="Z38" s="12"/>
      <c r="AA38" s="12"/>
      <c r="AB38" s="11"/>
      <c r="AC38" s="13"/>
      <c r="AD38" s="11"/>
      <c r="AE38" s="11"/>
      <c r="AF38" s="11"/>
      <c r="AG38" s="16"/>
      <c r="AH38" s="16"/>
      <c r="AI38" s="12"/>
      <c r="BC38" s="7" t="s">
        <v>297</v>
      </c>
      <c r="BD38" s="19"/>
      <c r="BE38" s="19" t="s">
        <v>298</v>
      </c>
      <c r="BF38" s="19" t="s">
        <v>299</v>
      </c>
      <c r="BG38" s="19" t="s">
        <v>86</v>
      </c>
      <c r="BH38" s="19"/>
      <c r="BI38" s="19"/>
      <c r="BJ38" s="19"/>
      <c r="BK38" s="19"/>
      <c r="BL38" s="19"/>
      <c r="BM38" s="19" t="s">
        <v>300</v>
      </c>
      <c r="BN38" s="19"/>
      <c r="BO38" s="19"/>
      <c r="BP38" s="19"/>
      <c r="BQ38" s="19"/>
      <c r="BR38" s="19"/>
    </row>
    <row r="39" s="18" customFormat="true" ht="20.1" hidden="false" customHeight="true" outlineLevel="0" collapsed="false">
      <c r="A39" s="8" t="n">
        <v>38</v>
      </c>
      <c r="B39" s="9"/>
      <c r="C39" s="10"/>
      <c r="D39" s="10"/>
      <c r="E39" s="10"/>
      <c r="F39" s="11"/>
      <c r="G39" s="12"/>
      <c r="H39" s="13"/>
      <c r="I39" s="11"/>
      <c r="J39" s="11"/>
      <c r="K39" s="10"/>
      <c r="L39" s="10"/>
      <c r="M39" s="11"/>
      <c r="N39" s="13"/>
      <c r="O39" s="10"/>
      <c r="P39" s="11"/>
      <c r="Q39" s="13"/>
      <c r="R39" s="10"/>
      <c r="S39" s="14" t="str">
        <f aca="false">IF(R39&lt;&gt;"",VLOOKUP(R39,$BF$2:$BG$68,2,FALSE()),"")</f>
        <v/>
      </c>
      <c r="T39" s="14"/>
      <c r="U39" s="10"/>
      <c r="V39" s="10"/>
      <c r="W39" s="10"/>
      <c r="X39" s="11"/>
      <c r="Y39" s="10"/>
      <c r="Z39" s="12"/>
      <c r="AA39" s="12"/>
      <c r="AB39" s="11"/>
      <c r="AC39" s="13"/>
      <c r="AD39" s="11"/>
      <c r="AE39" s="11"/>
      <c r="AF39" s="11"/>
      <c r="AG39" s="16"/>
      <c r="AH39" s="16"/>
      <c r="AI39" s="12"/>
      <c r="BC39" s="7" t="s">
        <v>301</v>
      </c>
      <c r="BD39" s="19"/>
      <c r="BE39" s="19" t="s">
        <v>302</v>
      </c>
      <c r="BF39" s="19" t="s">
        <v>303</v>
      </c>
      <c r="BG39" s="19" t="s">
        <v>101</v>
      </c>
      <c r="BH39" s="19"/>
      <c r="BI39" s="19"/>
      <c r="BJ39" s="19"/>
      <c r="BK39" s="19"/>
      <c r="BL39" s="19"/>
      <c r="BM39" s="19" t="s">
        <v>304</v>
      </c>
      <c r="BN39" s="19"/>
      <c r="BO39" s="19"/>
      <c r="BP39" s="19"/>
      <c r="BQ39" s="19"/>
      <c r="BR39" s="19"/>
    </row>
    <row r="40" s="18" customFormat="true" ht="20.1" hidden="false" customHeight="true" outlineLevel="0" collapsed="false">
      <c r="A40" s="8" t="n">
        <v>39</v>
      </c>
      <c r="B40" s="9"/>
      <c r="C40" s="10"/>
      <c r="D40" s="10"/>
      <c r="E40" s="10"/>
      <c r="F40" s="11"/>
      <c r="G40" s="12"/>
      <c r="H40" s="13"/>
      <c r="I40" s="11"/>
      <c r="J40" s="11"/>
      <c r="K40" s="10"/>
      <c r="L40" s="10"/>
      <c r="M40" s="11"/>
      <c r="N40" s="13"/>
      <c r="O40" s="10"/>
      <c r="P40" s="11"/>
      <c r="Q40" s="13"/>
      <c r="R40" s="10"/>
      <c r="S40" s="14" t="str">
        <f aca="false">IF(R40&lt;&gt;"",VLOOKUP(R40,$BF$2:$BG$68,2,FALSE()),"")</f>
        <v/>
      </c>
      <c r="T40" s="14"/>
      <c r="U40" s="10"/>
      <c r="V40" s="10"/>
      <c r="W40" s="10"/>
      <c r="X40" s="11"/>
      <c r="Y40" s="10"/>
      <c r="Z40" s="12"/>
      <c r="AA40" s="12"/>
      <c r="AB40" s="11"/>
      <c r="AC40" s="13"/>
      <c r="AD40" s="11"/>
      <c r="AE40" s="11"/>
      <c r="AF40" s="11"/>
      <c r="AG40" s="16"/>
      <c r="AH40" s="16"/>
      <c r="AI40" s="12"/>
      <c r="BC40" s="7" t="s">
        <v>305</v>
      </c>
      <c r="BD40" s="19"/>
      <c r="BE40" s="19" t="s">
        <v>306</v>
      </c>
      <c r="BF40" s="19" t="s">
        <v>307</v>
      </c>
      <c r="BG40" s="19" t="s">
        <v>101</v>
      </c>
      <c r="BH40" s="19"/>
      <c r="BI40" s="19"/>
      <c r="BJ40" s="19"/>
      <c r="BK40" s="19"/>
      <c r="BL40" s="19"/>
      <c r="BM40" s="19" t="s">
        <v>308</v>
      </c>
      <c r="BN40" s="19"/>
      <c r="BO40" s="19"/>
      <c r="BP40" s="19"/>
      <c r="BQ40" s="19"/>
      <c r="BR40" s="19"/>
    </row>
    <row r="41" s="18" customFormat="true" ht="20.1" hidden="false" customHeight="true" outlineLevel="0" collapsed="false">
      <c r="A41" s="8" t="n">
        <v>40</v>
      </c>
      <c r="B41" s="9"/>
      <c r="C41" s="10"/>
      <c r="D41" s="10"/>
      <c r="E41" s="10"/>
      <c r="F41" s="11"/>
      <c r="G41" s="12"/>
      <c r="H41" s="13"/>
      <c r="I41" s="11"/>
      <c r="J41" s="11"/>
      <c r="K41" s="10"/>
      <c r="L41" s="10"/>
      <c r="M41" s="11"/>
      <c r="N41" s="13"/>
      <c r="O41" s="10"/>
      <c r="P41" s="11"/>
      <c r="Q41" s="13"/>
      <c r="R41" s="10"/>
      <c r="S41" s="14" t="str">
        <f aca="false">IF(R41&lt;&gt;"",VLOOKUP(R41,$BF$2:$BG$68,2,FALSE()),"")</f>
        <v/>
      </c>
      <c r="T41" s="14"/>
      <c r="U41" s="10"/>
      <c r="V41" s="10"/>
      <c r="W41" s="10"/>
      <c r="X41" s="11"/>
      <c r="Y41" s="10"/>
      <c r="Z41" s="12"/>
      <c r="AA41" s="12"/>
      <c r="AB41" s="11"/>
      <c r="AC41" s="13"/>
      <c r="AD41" s="11"/>
      <c r="AE41" s="11"/>
      <c r="AF41" s="11"/>
      <c r="AG41" s="16"/>
      <c r="AH41" s="16"/>
      <c r="AI41" s="12"/>
      <c r="BC41" s="7" t="s">
        <v>309</v>
      </c>
      <c r="BD41" s="19"/>
      <c r="BE41" s="19" t="s">
        <v>310</v>
      </c>
      <c r="BF41" s="19" t="s">
        <v>311</v>
      </c>
      <c r="BG41" s="19" t="s">
        <v>60</v>
      </c>
      <c r="BH41" s="19"/>
      <c r="BI41" s="19"/>
      <c r="BJ41" s="19"/>
      <c r="BK41" s="19"/>
      <c r="BL41" s="19"/>
      <c r="BM41" s="19" t="s">
        <v>312</v>
      </c>
      <c r="BN41" s="19"/>
      <c r="BO41" s="19"/>
      <c r="BP41" s="19"/>
      <c r="BQ41" s="19"/>
      <c r="BR41" s="19"/>
    </row>
    <row r="42" s="18" customFormat="true" ht="20.1" hidden="false" customHeight="true" outlineLevel="0" collapsed="false">
      <c r="A42" s="8" t="n">
        <v>41</v>
      </c>
      <c r="B42" s="9"/>
      <c r="C42" s="10"/>
      <c r="D42" s="10"/>
      <c r="E42" s="10"/>
      <c r="F42" s="11"/>
      <c r="G42" s="12"/>
      <c r="H42" s="13"/>
      <c r="I42" s="11"/>
      <c r="J42" s="11"/>
      <c r="K42" s="10"/>
      <c r="L42" s="10"/>
      <c r="M42" s="11"/>
      <c r="N42" s="13"/>
      <c r="O42" s="10"/>
      <c r="P42" s="11"/>
      <c r="Q42" s="13"/>
      <c r="R42" s="10"/>
      <c r="S42" s="14" t="str">
        <f aca="false">IF(R42&lt;&gt;"",VLOOKUP(R42,$BF$2:$BG$68,2,FALSE()),"")</f>
        <v/>
      </c>
      <c r="T42" s="14"/>
      <c r="U42" s="10"/>
      <c r="V42" s="10"/>
      <c r="W42" s="10"/>
      <c r="X42" s="11"/>
      <c r="Y42" s="10"/>
      <c r="Z42" s="12"/>
      <c r="AA42" s="12"/>
      <c r="AB42" s="11"/>
      <c r="AC42" s="13"/>
      <c r="AD42" s="11"/>
      <c r="AE42" s="11"/>
      <c r="AF42" s="11"/>
      <c r="AG42" s="16"/>
      <c r="AH42" s="16"/>
      <c r="AI42" s="12"/>
      <c r="BC42" s="7" t="s">
        <v>313</v>
      </c>
      <c r="BD42" s="19"/>
      <c r="BE42" s="19" t="s">
        <v>314</v>
      </c>
      <c r="BF42" s="19" t="s">
        <v>315</v>
      </c>
      <c r="BG42" s="19" t="s">
        <v>86</v>
      </c>
      <c r="BH42" s="19"/>
      <c r="BI42" s="19"/>
      <c r="BJ42" s="19"/>
      <c r="BK42" s="19"/>
      <c r="BL42" s="19"/>
      <c r="BM42" s="19" t="s">
        <v>316</v>
      </c>
      <c r="BN42" s="19"/>
      <c r="BO42" s="19"/>
      <c r="BP42" s="19"/>
      <c r="BQ42" s="19"/>
      <c r="BR42" s="19"/>
    </row>
    <row r="43" s="18" customFormat="true" ht="20.1" hidden="false" customHeight="true" outlineLevel="0" collapsed="false">
      <c r="A43" s="8" t="n">
        <v>42</v>
      </c>
      <c r="B43" s="9"/>
      <c r="C43" s="10"/>
      <c r="D43" s="10"/>
      <c r="E43" s="10"/>
      <c r="F43" s="11"/>
      <c r="G43" s="12"/>
      <c r="H43" s="13"/>
      <c r="I43" s="11"/>
      <c r="J43" s="11"/>
      <c r="K43" s="10"/>
      <c r="L43" s="10"/>
      <c r="M43" s="11"/>
      <c r="N43" s="13"/>
      <c r="O43" s="10"/>
      <c r="P43" s="11"/>
      <c r="Q43" s="13"/>
      <c r="R43" s="10"/>
      <c r="S43" s="14" t="str">
        <f aca="false">IF(R43&lt;&gt;"",VLOOKUP(R43,$BF$2:$BG$68,2,FALSE()),"")</f>
        <v/>
      </c>
      <c r="T43" s="14"/>
      <c r="U43" s="10"/>
      <c r="V43" s="10"/>
      <c r="W43" s="10"/>
      <c r="X43" s="11"/>
      <c r="Y43" s="10"/>
      <c r="Z43" s="12"/>
      <c r="AA43" s="12"/>
      <c r="AB43" s="11"/>
      <c r="AC43" s="13"/>
      <c r="AD43" s="11"/>
      <c r="AE43" s="11"/>
      <c r="AF43" s="11"/>
      <c r="AG43" s="16"/>
      <c r="AH43" s="16"/>
      <c r="AI43" s="12"/>
      <c r="BC43" s="7" t="s">
        <v>317</v>
      </c>
      <c r="BD43" s="19"/>
      <c r="BE43" s="19" t="s">
        <v>318</v>
      </c>
      <c r="BF43" s="19" t="s">
        <v>319</v>
      </c>
      <c r="BG43" s="19" t="s">
        <v>101</v>
      </c>
      <c r="BH43" s="19"/>
      <c r="BI43" s="19"/>
      <c r="BJ43" s="19"/>
      <c r="BK43" s="19"/>
      <c r="BL43" s="19"/>
      <c r="BM43" s="19" t="s">
        <v>320</v>
      </c>
      <c r="BN43" s="19"/>
      <c r="BO43" s="19"/>
      <c r="BP43" s="19"/>
      <c r="BQ43" s="19"/>
      <c r="BR43" s="19"/>
    </row>
    <row r="44" s="18" customFormat="true" ht="20.1" hidden="false" customHeight="true" outlineLevel="0" collapsed="false">
      <c r="A44" s="8" t="n">
        <v>43</v>
      </c>
      <c r="B44" s="9"/>
      <c r="C44" s="10"/>
      <c r="D44" s="10"/>
      <c r="E44" s="10"/>
      <c r="F44" s="11"/>
      <c r="G44" s="12"/>
      <c r="H44" s="13"/>
      <c r="I44" s="11"/>
      <c r="J44" s="11"/>
      <c r="K44" s="10"/>
      <c r="L44" s="10"/>
      <c r="M44" s="11"/>
      <c r="N44" s="13"/>
      <c r="O44" s="10"/>
      <c r="P44" s="11"/>
      <c r="Q44" s="13"/>
      <c r="R44" s="10"/>
      <c r="S44" s="14" t="str">
        <f aca="false">IF(R44&lt;&gt;"",VLOOKUP(R44,$BF$2:$BG$68,2,FALSE()),"")</f>
        <v/>
      </c>
      <c r="T44" s="14"/>
      <c r="U44" s="10"/>
      <c r="V44" s="10"/>
      <c r="W44" s="10"/>
      <c r="X44" s="11"/>
      <c r="Y44" s="10"/>
      <c r="Z44" s="12"/>
      <c r="AA44" s="12"/>
      <c r="AB44" s="11"/>
      <c r="AC44" s="13"/>
      <c r="AD44" s="11"/>
      <c r="AE44" s="11"/>
      <c r="AF44" s="11"/>
      <c r="AG44" s="16"/>
      <c r="AH44" s="16"/>
      <c r="AI44" s="12"/>
      <c r="BC44" s="7" t="s">
        <v>321</v>
      </c>
      <c r="BD44" s="19"/>
      <c r="BE44" s="19" t="s">
        <v>322</v>
      </c>
      <c r="BF44" s="19" t="s">
        <v>303</v>
      </c>
      <c r="BG44" s="19" t="s">
        <v>101</v>
      </c>
      <c r="BH44" s="19"/>
      <c r="BI44" s="19"/>
      <c r="BJ44" s="19"/>
      <c r="BK44" s="19"/>
      <c r="BL44" s="19"/>
      <c r="BM44" s="19" t="s">
        <v>323</v>
      </c>
      <c r="BN44" s="19"/>
      <c r="BO44" s="19"/>
      <c r="BP44" s="19"/>
      <c r="BQ44" s="19"/>
      <c r="BR44" s="19"/>
    </row>
    <row r="45" s="18" customFormat="true" ht="20.1" hidden="false" customHeight="true" outlineLevel="0" collapsed="false">
      <c r="A45" s="8" t="n">
        <v>44</v>
      </c>
      <c r="B45" s="9"/>
      <c r="C45" s="10"/>
      <c r="D45" s="10"/>
      <c r="E45" s="10"/>
      <c r="F45" s="11"/>
      <c r="G45" s="12"/>
      <c r="H45" s="13"/>
      <c r="I45" s="11"/>
      <c r="J45" s="11"/>
      <c r="K45" s="10"/>
      <c r="L45" s="10"/>
      <c r="M45" s="11"/>
      <c r="N45" s="13"/>
      <c r="O45" s="10"/>
      <c r="P45" s="11"/>
      <c r="Q45" s="13"/>
      <c r="R45" s="10"/>
      <c r="S45" s="14" t="str">
        <f aca="false">IF(R45&lt;&gt;"",VLOOKUP(R45,$BF$2:$BG$68,2,FALSE()),"")</f>
        <v/>
      </c>
      <c r="T45" s="14"/>
      <c r="U45" s="10"/>
      <c r="V45" s="10"/>
      <c r="W45" s="10"/>
      <c r="X45" s="11"/>
      <c r="Y45" s="10"/>
      <c r="Z45" s="12"/>
      <c r="AA45" s="12"/>
      <c r="AB45" s="11"/>
      <c r="AC45" s="13"/>
      <c r="AD45" s="11"/>
      <c r="AE45" s="11"/>
      <c r="AF45" s="11"/>
      <c r="AG45" s="16"/>
      <c r="AH45" s="16"/>
      <c r="AI45" s="12"/>
      <c r="BC45" s="7" t="s">
        <v>324</v>
      </c>
      <c r="BD45" s="19"/>
      <c r="BE45" s="19" t="s">
        <v>325</v>
      </c>
      <c r="BF45" s="19" t="s">
        <v>326</v>
      </c>
      <c r="BG45" s="19" t="s">
        <v>60</v>
      </c>
      <c r="BH45" s="19"/>
      <c r="BI45" s="19"/>
      <c r="BJ45" s="19"/>
      <c r="BK45" s="19"/>
      <c r="BL45" s="19"/>
      <c r="BM45" s="19" t="s">
        <v>327</v>
      </c>
      <c r="BN45" s="19"/>
      <c r="BO45" s="19"/>
      <c r="BP45" s="19"/>
      <c r="BQ45" s="19"/>
      <c r="BR45" s="19"/>
    </row>
    <row r="46" s="18" customFormat="true" ht="20.1" hidden="false" customHeight="true" outlineLevel="0" collapsed="false">
      <c r="A46" s="8" t="n">
        <v>45</v>
      </c>
      <c r="B46" s="9"/>
      <c r="C46" s="10"/>
      <c r="D46" s="10"/>
      <c r="E46" s="10"/>
      <c r="F46" s="11"/>
      <c r="G46" s="12"/>
      <c r="H46" s="13"/>
      <c r="I46" s="11"/>
      <c r="J46" s="11"/>
      <c r="K46" s="10"/>
      <c r="L46" s="10"/>
      <c r="M46" s="11"/>
      <c r="N46" s="13"/>
      <c r="O46" s="10"/>
      <c r="P46" s="11"/>
      <c r="Q46" s="13"/>
      <c r="R46" s="10"/>
      <c r="S46" s="14" t="str">
        <f aca="false">IF(R46&lt;&gt;"",VLOOKUP(R46,$BF$2:$BG$68,2,FALSE()),"")</f>
        <v/>
      </c>
      <c r="T46" s="14"/>
      <c r="U46" s="10"/>
      <c r="V46" s="10"/>
      <c r="W46" s="10"/>
      <c r="X46" s="11"/>
      <c r="Y46" s="10"/>
      <c r="Z46" s="12"/>
      <c r="AA46" s="12"/>
      <c r="AB46" s="11"/>
      <c r="AC46" s="13"/>
      <c r="AD46" s="11"/>
      <c r="AE46" s="11"/>
      <c r="AF46" s="11"/>
      <c r="AG46" s="16"/>
      <c r="AH46" s="16"/>
      <c r="AI46" s="12"/>
      <c r="BC46" s="7" t="s">
        <v>328</v>
      </c>
      <c r="BD46" s="19"/>
      <c r="BE46" s="19" t="s">
        <v>329</v>
      </c>
      <c r="BF46" s="19" t="s">
        <v>330</v>
      </c>
      <c r="BG46" s="19" t="s">
        <v>86</v>
      </c>
      <c r="BH46" s="19"/>
      <c r="BI46" s="19"/>
      <c r="BJ46" s="19"/>
      <c r="BK46" s="19"/>
      <c r="BL46" s="19"/>
      <c r="BM46" s="19" t="s">
        <v>331</v>
      </c>
      <c r="BN46" s="19"/>
      <c r="BO46" s="19"/>
      <c r="BP46" s="19"/>
      <c r="BQ46" s="19"/>
      <c r="BR46" s="19"/>
    </row>
    <row r="47" s="18" customFormat="true" ht="20.1" hidden="false" customHeight="true" outlineLevel="0" collapsed="false">
      <c r="A47" s="8" t="n">
        <v>46</v>
      </c>
      <c r="B47" s="9"/>
      <c r="C47" s="10"/>
      <c r="D47" s="10"/>
      <c r="E47" s="10"/>
      <c r="F47" s="11"/>
      <c r="G47" s="12"/>
      <c r="H47" s="13"/>
      <c r="I47" s="11"/>
      <c r="J47" s="11"/>
      <c r="K47" s="10"/>
      <c r="L47" s="10"/>
      <c r="M47" s="11"/>
      <c r="N47" s="13"/>
      <c r="O47" s="10"/>
      <c r="P47" s="11"/>
      <c r="Q47" s="13"/>
      <c r="R47" s="10"/>
      <c r="S47" s="14" t="str">
        <f aca="false">IF(R47&lt;&gt;"",VLOOKUP(R47,$BF$2:$BG$68,2,FALSE()),"")</f>
        <v/>
      </c>
      <c r="T47" s="14"/>
      <c r="U47" s="10"/>
      <c r="V47" s="10"/>
      <c r="W47" s="10"/>
      <c r="X47" s="11"/>
      <c r="Y47" s="10"/>
      <c r="Z47" s="12"/>
      <c r="AA47" s="12"/>
      <c r="AB47" s="11"/>
      <c r="AC47" s="13"/>
      <c r="AD47" s="11"/>
      <c r="AE47" s="11"/>
      <c r="AF47" s="11"/>
      <c r="AG47" s="16"/>
      <c r="AH47" s="16"/>
      <c r="AI47" s="12"/>
      <c r="BC47" s="7" t="s">
        <v>332</v>
      </c>
      <c r="BD47" s="19"/>
      <c r="BE47" s="19" t="s">
        <v>333</v>
      </c>
      <c r="BF47" s="19" t="s">
        <v>334</v>
      </c>
      <c r="BG47" s="19" t="s">
        <v>101</v>
      </c>
      <c r="BH47" s="19"/>
      <c r="BI47" s="19"/>
      <c r="BJ47" s="19"/>
      <c r="BK47" s="19"/>
      <c r="BL47" s="19"/>
      <c r="BM47" s="19" t="s">
        <v>335</v>
      </c>
      <c r="BN47" s="19"/>
      <c r="BO47" s="19"/>
      <c r="BP47" s="19"/>
      <c r="BQ47" s="19"/>
      <c r="BR47" s="19"/>
    </row>
    <row r="48" s="18" customFormat="true" ht="20.1" hidden="false" customHeight="true" outlineLevel="0" collapsed="false">
      <c r="A48" s="8" t="n">
        <v>47</v>
      </c>
      <c r="B48" s="9"/>
      <c r="C48" s="10"/>
      <c r="D48" s="10"/>
      <c r="E48" s="10"/>
      <c r="F48" s="11"/>
      <c r="G48" s="12"/>
      <c r="H48" s="13"/>
      <c r="I48" s="11"/>
      <c r="J48" s="11"/>
      <c r="K48" s="10"/>
      <c r="L48" s="10"/>
      <c r="M48" s="11"/>
      <c r="N48" s="13"/>
      <c r="O48" s="10"/>
      <c r="P48" s="11"/>
      <c r="Q48" s="13"/>
      <c r="R48" s="10"/>
      <c r="S48" s="14" t="str">
        <f aca="false">IF(R48&lt;&gt;"",VLOOKUP(R48,$BF$2:$BG$68,2,FALSE()),"")</f>
        <v/>
      </c>
      <c r="T48" s="14"/>
      <c r="U48" s="10"/>
      <c r="V48" s="10"/>
      <c r="W48" s="10"/>
      <c r="X48" s="11"/>
      <c r="Y48" s="10"/>
      <c r="Z48" s="12"/>
      <c r="AA48" s="12"/>
      <c r="AB48" s="11"/>
      <c r="AC48" s="13"/>
      <c r="AD48" s="11"/>
      <c r="AE48" s="11"/>
      <c r="AF48" s="11"/>
      <c r="AG48" s="16"/>
      <c r="AH48" s="16"/>
      <c r="AI48" s="12"/>
      <c r="BC48" s="7" t="s">
        <v>336</v>
      </c>
      <c r="BD48" s="19"/>
      <c r="BE48" s="19" t="s">
        <v>337</v>
      </c>
      <c r="BF48" s="19" t="s">
        <v>338</v>
      </c>
      <c r="BG48" s="19" t="s">
        <v>118</v>
      </c>
      <c r="BH48" s="19"/>
      <c r="BI48" s="19"/>
      <c r="BJ48" s="19"/>
      <c r="BK48" s="19"/>
      <c r="BL48" s="19"/>
      <c r="BM48" s="19" t="s">
        <v>339</v>
      </c>
      <c r="BN48" s="19"/>
      <c r="BO48" s="19"/>
      <c r="BP48" s="19"/>
      <c r="BQ48" s="19"/>
      <c r="BR48" s="19"/>
    </row>
    <row r="49" s="18" customFormat="true" ht="20.1" hidden="false" customHeight="true" outlineLevel="0" collapsed="false">
      <c r="A49" s="8" t="n">
        <v>48</v>
      </c>
      <c r="B49" s="9"/>
      <c r="C49" s="10"/>
      <c r="D49" s="10"/>
      <c r="E49" s="10"/>
      <c r="F49" s="11"/>
      <c r="G49" s="12"/>
      <c r="H49" s="13"/>
      <c r="I49" s="11"/>
      <c r="J49" s="11"/>
      <c r="K49" s="10"/>
      <c r="L49" s="10"/>
      <c r="M49" s="11"/>
      <c r="N49" s="13"/>
      <c r="O49" s="10"/>
      <c r="P49" s="11"/>
      <c r="Q49" s="13"/>
      <c r="R49" s="10"/>
      <c r="S49" s="14" t="str">
        <f aca="false">IF(R49&lt;&gt;"",VLOOKUP(R49,$BF$2:$BG$68,2,FALSE()),"")</f>
        <v/>
      </c>
      <c r="T49" s="14"/>
      <c r="U49" s="10"/>
      <c r="V49" s="10"/>
      <c r="W49" s="10"/>
      <c r="X49" s="11"/>
      <c r="Y49" s="10"/>
      <c r="Z49" s="12"/>
      <c r="AA49" s="12"/>
      <c r="AB49" s="11"/>
      <c r="AC49" s="13"/>
      <c r="AD49" s="11"/>
      <c r="AE49" s="11"/>
      <c r="AF49" s="11"/>
      <c r="AG49" s="16"/>
      <c r="AH49" s="16"/>
      <c r="AI49" s="12"/>
      <c r="BC49" s="7" t="s">
        <v>340</v>
      </c>
      <c r="BD49" s="19"/>
      <c r="BE49" s="19" t="s">
        <v>102</v>
      </c>
      <c r="BF49" s="19" t="s">
        <v>341</v>
      </c>
      <c r="BG49" s="19" t="s">
        <v>60</v>
      </c>
      <c r="BH49" s="19"/>
      <c r="BI49" s="19"/>
      <c r="BJ49" s="19"/>
      <c r="BK49" s="19"/>
      <c r="BL49" s="19"/>
      <c r="BM49" s="19" t="s">
        <v>342</v>
      </c>
      <c r="BN49" s="19"/>
      <c r="BO49" s="19"/>
      <c r="BP49" s="19"/>
      <c r="BQ49" s="19"/>
      <c r="BR49" s="19"/>
    </row>
    <row r="50" s="18" customFormat="true" ht="20.1" hidden="false" customHeight="true" outlineLevel="0" collapsed="false">
      <c r="A50" s="8" t="n">
        <v>49</v>
      </c>
      <c r="B50" s="9"/>
      <c r="C50" s="10"/>
      <c r="D50" s="10"/>
      <c r="E50" s="10"/>
      <c r="F50" s="11"/>
      <c r="G50" s="12"/>
      <c r="H50" s="13"/>
      <c r="I50" s="11"/>
      <c r="J50" s="11"/>
      <c r="K50" s="10"/>
      <c r="L50" s="10"/>
      <c r="M50" s="11"/>
      <c r="N50" s="13"/>
      <c r="O50" s="10"/>
      <c r="P50" s="11"/>
      <c r="Q50" s="13"/>
      <c r="R50" s="10"/>
      <c r="S50" s="14" t="str">
        <f aca="false">IF(R50&lt;&gt;"",VLOOKUP(R50,$BF$2:$BG$68,2,FALSE()),"")</f>
        <v/>
      </c>
      <c r="T50" s="14"/>
      <c r="U50" s="10"/>
      <c r="V50" s="10"/>
      <c r="W50" s="10"/>
      <c r="X50" s="11"/>
      <c r="Y50" s="10"/>
      <c r="Z50" s="12"/>
      <c r="AA50" s="12"/>
      <c r="AB50" s="11"/>
      <c r="AC50" s="13"/>
      <c r="AD50" s="11"/>
      <c r="AE50" s="11"/>
      <c r="AF50" s="11"/>
      <c r="AG50" s="16"/>
      <c r="AH50" s="16"/>
      <c r="AI50" s="12"/>
      <c r="BC50" s="7" t="s">
        <v>343</v>
      </c>
      <c r="BD50" s="19"/>
      <c r="BE50" s="19" t="s">
        <v>344</v>
      </c>
      <c r="BF50" s="19" t="s">
        <v>345</v>
      </c>
      <c r="BG50" s="19" t="s">
        <v>86</v>
      </c>
      <c r="BH50" s="19"/>
      <c r="BI50" s="19"/>
      <c r="BJ50" s="19"/>
      <c r="BK50" s="19"/>
      <c r="BL50" s="19"/>
      <c r="BM50" s="19" t="s">
        <v>346</v>
      </c>
      <c r="BN50" s="19"/>
      <c r="BO50" s="19"/>
      <c r="BP50" s="19"/>
      <c r="BQ50" s="19"/>
      <c r="BR50" s="19"/>
    </row>
    <row r="51" s="18" customFormat="true" ht="20.1" hidden="false" customHeight="true" outlineLevel="0" collapsed="false">
      <c r="A51" s="22" t="n">
        <v>50</v>
      </c>
      <c r="B51" s="23"/>
      <c r="C51" s="24"/>
      <c r="D51" s="24"/>
      <c r="E51" s="24"/>
      <c r="F51" s="25"/>
      <c r="G51" s="26"/>
      <c r="H51" s="25"/>
      <c r="I51" s="25"/>
      <c r="J51" s="25"/>
      <c r="K51" s="24"/>
      <c r="L51" s="24"/>
      <c r="M51" s="25"/>
      <c r="N51" s="25"/>
      <c r="O51" s="24"/>
      <c r="P51" s="25"/>
      <c r="Q51" s="25"/>
      <c r="R51" s="24"/>
      <c r="S51" s="27" t="str">
        <f aca="false">IF(R51&lt;&gt;"",VLOOKUP(R51,$BF$2:$BG$68,2,FALSE()),"")</f>
        <v/>
      </c>
      <c r="T51" s="28"/>
      <c r="U51" s="24"/>
      <c r="V51" s="24"/>
      <c r="W51" s="24"/>
      <c r="X51" s="25"/>
      <c r="Y51" s="24"/>
      <c r="Z51" s="26"/>
      <c r="AA51" s="26"/>
      <c r="AB51" s="25"/>
      <c r="AC51" s="25"/>
      <c r="AD51" s="25"/>
      <c r="AE51" s="25"/>
      <c r="AF51" s="25"/>
      <c r="AG51" s="29"/>
      <c r="AH51" s="29"/>
      <c r="AI51" s="26"/>
      <c r="BC51" s="7" t="s">
        <v>50</v>
      </c>
      <c r="BD51" s="19"/>
      <c r="BE51" s="19"/>
      <c r="BF51" s="19" t="s">
        <v>347</v>
      </c>
      <c r="BG51" s="19" t="s">
        <v>101</v>
      </c>
      <c r="BH51" s="19"/>
      <c r="BI51" s="19"/>
      <c r="BJ51" s="19"/>
      <c r="BK51" s="19"/>
      <c r="BL51" s="19"/>
      <c r="BM51" s="19" t="s">
        <v>348</v>
      </c>
      <c r="BN51" s="19"/>
      <c r="BO51" s="19"/>
      <c r="BP51" s="19"/>
      <c r="BQ51" s="19"/>
      <c r="BR51" s="19"/>
    </row>
    <row r="52" customFormat="false" ht="12" hidden="false" customHeight="false" outlineLevel="0" collapsed="false">
      <c r="A52" s="30"/>
      <c r="B52" s="30"/>
      <c r="C52" s="31"/>
      <c r="D52" s="31"/>
      <c r="E52" s="31"/>
      <c r="F52" s="32"/>
      <c r="G52" s="32"/>
      <c r="H52" s="32"/>
      <c r="I52" s="32"/>
      <c r="J52" s="32"/>
      <c r="K52" s="31"/>
      <c r="L52" s="31"/>
      <c r="M52" s="32"/>
      <c r="N52" s="32"/>
      <c r="O52" s="31"/>
      <c r="P52" s="32"/>
      <c r="Q52" s="32"/>
      <c r="R52" s="31"/>
      <c r="S52" s="33"/>
      <c r="T52" s="33"/>
      <c r="U52" s="31"/>
      <c r="V52" s="31"/>
      <c r="W52" s="31"/>
      <c r="X52" s="32"/>
      <c r="Y52" s="31"/>
      <c r="Z52" s="31"/>
      <c r="AA52" s="31"/>
      <c r="AB52" s="32"/>
      <c r="AC52" s="32"/>
      <c r="AD52" s="32"/>
      <c r="AE52" s="32"/>
      <c r="AF52" s="32"/>
      <c r="AG52" s="31"/>
      <c r="AH52" s="31"/>
      <c r="AI52" s="31"/>
      <c r="BC52" s="7" t="s">
        <v>349</v>
      </c>
      <c r="BF52" s="7" t="s">
        <v>350</v>
      </c>
      <c r="BG52" s="7" t="s">
        <v>118</v>
      </c>
      <c r="BM52" s="7" t="s">
        <v>351</v>
      </c>
      <c r="BO52" s="19"/>
      <c r="BQ52" s="19"/>
    </row>
    <row r="53" customFormat="false" ht="12" hidden="false" customHeight="false" outlineLevel="0" collapsed="false">
      <c r="A53" s="30"/>
      <c r="B53" s="30"/>
      <c r="C53" s="31"/>
      <c r="D53" s="31"/>
      <c r="E53" s="31"/>
      <c r="F53" s="32"/>
      <c r="G53" s="32"/>
      <c r="H53" s="32"/>
      <c r="I53" s="32"/>
      <c r="J53" s="32"/>
      <c r="K53" s="31"/>
      <c r="L53" s="31"/>
      <c r="M53" s="32"/>
      <c r="N53" s="32"/>
      <c r="O53" s="31"/>
      <c r="P53" s="32"/>
      <c r="Q53" s="32"/>
      <c r="R53" s="31"/>
      <c r="S53" s="33"/>
      <c r="T53" s="33"/>
      <c r="U53" s="31"/>
      <c r="V53" s="31"/>
      <c r="W53" s="31"/>
      <c r="X53" s="32"/>
      <c r="Y53" s="31"/>
      <c r="Z53" s="31"/>
      <c r="AA53" s="31"/>
      <c r="AB53" s="32"/>
      <c r="AC53" s="32"/>
      <c r="AD53" s="32"/>
      <c r="AE53" s="32"/>
      <c r="AF53" s="32"/>
      <c r="AG53" s="31"/>
      <c r="AH53" s="31"/>
      <c r="AI53" s="31"/>
      <c r="BC53" s="7" t="s">
        <v>352</v>
      </c>
      <c r="BF53" s="7" t="s">
        <v>353</v>
      </c>
      <c r="BG53" s="7" t="s">
        <v>60</v>
      </c>
      <c r="BM53" s="7" t="s">
        <v>354</v>
      </c>
      <c r="BQ53" s="19"/>
    </row>
    <row r="54" customFormat="false" ht="12" hidden="false" customHeight="false" outlineLevel="0" collapsed="false">
      <c r="A54" s="30"/>
      <c r="B54" s="30"/>
      <c r="C54" s="31"/>
      <c r="D54" s="31"/>
      <c r="E54" s="31"/>
      <c r="F54" s="32"/>
      <c r="G54" s="32"/>
      <c r="H54" s="32"/>
      <c r="I54" s="32"/>
      <c r="J54" s="32"/>
      <c r="K54" s="31"/>
      <c r="L54" s="31"/>
      <c r="M54" s="32"/>
      <c r="N54" s="32"/>
      <c r="O54" s="31"/>
      <c r="P54" s="32"/>
      <c r="Q54" s="32"/>
      <c r="R54" s="31"/>
      <c r="S54" s="33"/>
      <c r="T54" s="33"/>
      <c r="U54" s="31"/>
      <c r="V54" s="31"/>
      <c r="W54" s="31"/>
      <c r="X54" s="32"/>
      <c r="Y54" s="31"/>
      <c r="Z54" s="31"/>
      <c r="AA54" s="31"/>
      <c r="AB54" s="32"/>
      <c r="AC54" s="32"/>
      <c r="AD54" s="32"/>
      <c r="AE54" s="32"/>
      <c r="AF54" s="32"/>
      <c r="AG54" s="31"/>
      <c r="AH54" s="31"/>
      <c r="AI54" s="31"/>
      <c r="BC54" s="7" t="s">
        <v>355</v>
      </c>
      <c r="BF54" s="7" t="s">
        <v>356</v>
      </c>
      <c r="BG54" s="7" t="s">
        <v>86</v>
      </c>
      <c r="BM54" s="7" t="s">
        <v>357</v>
      </c>
    </row>
    <row r="55" customFormat="false" ht="12" hidden="false" customHeight="false" outlineLevel="0" collapsed="false">
      <c r="A55" s="30"/>
      <c r="B55" s="30"/>
      <c r="C55" s="31"/>
      <c r="D55" s="31"/>
      <c r="E55" s="31"/>
      <c r="F55" s="32"/>
      <c r="G55" s="32"/>
      <c r="H55" s="32"/>
      <c r="I55" s="32"/>
      <c r="J55" s="32"/>
      <c r="K55" s="31"/>
      <c r="L55" s="31"/>
      <c r="M55" s="32"/>
      <c r="N55" s="32"/>
      <c r="O55" s="31"/>
      <c r="P55" s="32"/>
      <c r="Q55" s="32"/>
      <c r="R55" s="31"/>
      <c r="S55" s="33"/>
      <c r="T55" s="33"/>
      <c r="U55" s="31"/>
      <c r="V55" s="31"/>
      <c r="W55" s="31"/>
      <c r="X55" s="32"/>
      <c r="Y55" s="31"/>
      <c r="Z55" s="31"/>
      <c r="AA55" s="31"/>
      <c r="AB55" s="32"/>
      <c r="AC55" s="32"/>
      <c r="AD55" s="32"/>
      <c r="AE55" s="32"/>
      <c r="AF55" s="32"/>
      <c r="AG55" s="31"/>
      <c r="AH55" s="31"/>
      <c r="AI55" s="31"/>
      <c r="BC55" s="7" t="s">
        <v>358</v>
      </c>
      <c r="BF55" s="7" t="s">
        <v>359</v>
      </c>
      <c r="BG55" s="7" t="s">
        <v>101</v>
      </c>
      <c r="BM55" s="7" t="s">
        <v>360</v>
      </c>
    </row>
    <row r="56" customFormat="false" ht="12" hidden="false" customHeight="false" outlineLevel="0" collapsed="false">
      <c r="A56" s="30"/>
      <c r="B56" s="30"/>
      <c r="C56" s="31"/>
      <c r="D56" s="31"/>
      <c r="E56" s="31"/>
      <c r="F56" s="32"/>
      <c r="G56" s="32"/>
      <c r="H56" s="32"/>
      <c r="I56" s="32"/>
      <c r="J56" s="32"/>
      <c r="K56" s="31"/>
      <c r="L56" s="31"/>
      <c r="M56" s="32"/>
      <c r="N56" s="32"/>
      <c r="O56" s="31"/>
      <c r="P56" s="32"/>
      <c r="Q56" s="32"/>
      <c r="R56" s="31"/>
      <c r="S56" s="33"/>
      <c r="T56" s="33"/>
      <c r="U56" s="31"/>
      <c r="V56" s="31"/>
      <c r="W56" s="31"/>
      <c r="X56" s="32"/>
      <c r="Y56" s="31"/>
      <c r="Z56" s="31"/>
      <c r="AA56" s="31"/>
      <c r="AB56" s="32"/>
      <c r="AC56" s="32"/>
      <c r="AD56" s="32"/>
      <c r="AE56" s="32"/>
      <c r="AF56" s="32"/>
      <c r="AG56" s="31"/>
      <c r="AH56" s="31"/>
      <c r="AI56" s="31"/>
      <c r="BC56" s="7" t="s">
        <v>361</v>
      </c>
      <c r="BF56" s="7" t="s">
        <v>362</v>
      </c>
      <c r="BG56" s="7" t="s">
        <v>118</v>
      </c>
      <c r="BM56" s="7" t="s">
        <v>363</v>
      </c>
    </row>
    <row r="57" customFormat="false" ht="12" hidden="false" customHeight="false" outlineLevel="0" collapsed="false">
      <c r="A57" s="30"/>
      <c r="B57" s="30"/>
      <c r="C57" s="31"/>
      <c r="D57" s="31"/>
      <c r="E57" s="31"/>
      <c r="F57" s="32"/>
      <c r="G57" s="32"/>
      <c r="H57" s="32"/>
      <c r="I57" s="32"/>
      <c r="J57" s="32"/>
      <c r="K57" s="31"/>
      <c r="L57" s="31"/>
      <c r="M57" s="32"/>
      <c r="N57" s="32"/>
      <c r="O57" s="31"/>
      <c r="P57" s="32"/>
      <c r="Q57" s="32"/>
      <c r="R57" s="31"/>
      <c r="S57" s="33"/>
      <c r="T57" s="33"/>
      <c r="U57" s="31"/>
      <c r="V57" s="31"/>
      <c r="W57" s="31"/>
      <c r="X57" s="32"/>
      <c r="Y57" s="31"/>
      <c r="Z57" s="31"/>
      <c r="AA57" s="31"/>
      <c r="AB57" s="32"/>
      <c r="AC57" s="32"/>
      <c r="AD57" s="32"/>
      <c r="AE57" s="32"/>
      <c r="AF57" s="32"/>
      <c r="AG57" s="31"/>
      <c r="AH57" s="31"/>
      <c r="AI57" s="31"/>
      <c r="BC57" s="7" t="s">
        <v>364</v>
      </c>
      <c r="BF57" s="7" t="s">
        <v>365</v>
      </c>
      <c r="BG57" s="7" t="s">
        <v>86</v>
      </c>
      <c r="BM57" s="7" t="s">
        <v>366</v>
      </c>
    </row>
    <row r="58" customFormat="false" ht="12" hidden="false" customHeight="false" outlineLevel="0" collapsed="false">
      <c r="A58" s="30"/>
      <c r="B58" s="30"/>
      <c r="C58" s="31"/>
      <c r="D58" s="31"/>
      <c r="E58" s="31"/>
      <c r="F58" s="32"/>
      <c r="G58" s="32"/>
      <c r="H58" s="32"/>
      <c r="I58" s="32"/>
      <c r="J58" s="32"/>
      <c r="K58" s="31"/>
      <c r="L58" s="31"/>
      <c r="M58" s="32"/>
      <c r="N58" s="32"/>
      <c r="O58" s="31"/>
      <c r="P58" s="32"/>
      <c r="Q58" s="32"/>
      <c r="R58" s="31"/>
      <c r="S58" s="33"/>
      <c r="T58" s="33"/>
      <c r="U58" s="31"/>
      <c r="V58" s="31"/>
      <c r="W58" s="31"/>
      <c r="X58" s="32"/>
      <c r="Y58" s="31"/>
      <c r="Z58" s="31"/>
      <c r="AA58" s="31"/>
      <c r="AB58" s="32"/>
      <c r="AC58" s="32"/>
      <c r="AD58" s="32"/>
      <c r="AE58" s="32"/>
      <c r="AF58" s="32"/>
      <c r="AG58" s="31"/>
      <c r="AH58" s="31"/>
      <c r="AI58" s="31"/>
      <c r="BC58" s="7" t="s">
        <v>367</v>
      </c>
      <c r="BF58" s="7" t="s">
        <v>368</v>
      </c>
      <c r="BG58" s="7" t="s">
        <v>101</v>
      </c>
      <c r="BM58" s="7" t="s">
        <v>369</v>
      </c>
    </row>
    <row r="59" customFormat="false" ht="12" hidden="false" customHeight="false" outlineLevel="0" collapsed="false">
      <c r="A59" s="30"/>
      <c r="B59" s="30"/>
      <c r="C59" s="31"/>
      <c r="D59" s="31"/>
      <c r="E59" s="31"/>
      <c r="F59" s="32"/>
      <c r="G59" s="32"/>
      <c r="H59" s="32"/>
      <c r="I59" s="32"/>
      <c r="J59" s="32"/>
      <c r="K59" s="31"/>
      <c r="L59" s="31"/>
      <c r="M59" s="32"/>
      <c r="N59" s="32"/>
      <c r="O59" s="31"/>
      <c r="P59" s="32"/>
      <c r="Q59" s="32"/>
      <c r="R59" s="31"/>
      <c r="S59" s="33"/>
      <c r="T59" s="33"/>
      <c r="U59" s="31"/>
      <c r="V59" s="31"/>
      <c r="W59" s="31"/>
      <c r="X59" s="32"/>
      <c r="Y59" s="31"/>
      <c r="Z59" s="31"/>
      <c r="AA59" s="31"/>
      <c r="AB59" s="32"/>
      <c r="AC59" s="32"/>
      <c r="AD59" s="32"/>
      <c r="AE59" s="32"/>
      <c r="AF59" s="32"/>
      <c r="AG59" s="31"/>
      <c r="AH59" s="31"/>
      <c r="AI59" s="31"/>
      <c r="BC59" s="7" t="s">
        <v>370</v>
      </c>
      <c r="BF59" s="7" t="s">
        <v>371</v>
      </c>
      <c r="BG59" s="7" t="s">
        <v>118</v>
      </c>
      <c r="BM59" s="7" t="s">
        <v>372</v>
      </c>
    </row>
    <row r="60" customFormat="false" ht="12" hidden="false" customHeight="false" outlineLevel="0" collapsed="false">
      <c r="A60" s="30"/>
      <c r="B60" s="30"/>
      <c r="C60" s="31"/>
      <c r="D60" s="31"/>
      <c r="E60" s="31"/>
      <c r="F60" s="32"/>
      <c r="G60" s="32"/>
      <c r="H60" s="32"/>
      <c r="I60" s="32"/>
      <c r="J60" s="32"/>
      <c r="K60" s="31"/>
      <c r="L60" s="31"/>
      <c r="M60" s="32"/>
      <c r="N60" s="32"/>
      <c r="O60" s="31"/>
      <c r="P60" s="32"/>
      <c r="Q60" s="32"/>
      <c r="R60" s="31"/>
      <c r="S60" s="33"/>
      <c r="T60" s="33"/>
      <c r="U60" s="31"/>
      <c r="V60" s="31"/>
      <c r="W60" s="31"/>
      <c r="X60" s="32"/>
      <c r="Y60" s="31"/>
      <c r="Z60" s="31"/>
      <c r="AA60" s="31"/>
      <c r="AB60" s="32"/>
      <c r="AC60" s="32"/>
      <c r="AD60" s="32"/>
      <c r="AE60" s="32"/>
      <c r="AF60" s="32"/>
      <c r="AG60" s="31"/>
      <c r="AH60" s="31"/>
      <c r="AI60" s="31"/>
      <c r="BC60" s="7" t="s">
        <v>373</v>
      </c>
      <c r="BF60" s="7" t="s">
        <v>374</v>
      </c>
      <c r="BG60" s="7" t="s">
        <v>60</v>
      </c>
      <c r="BM60" s="7" t="s">
        <v>375</v>
      </c>
    </row>
    <row r="61" customFormat="false" ht="12" hidden="false" customHeight="false" outlineLevel="0" collapsed="false">
      <c r="A61" s="30"/>
      <c r="B61" s="30"/>
      <c r="C61" s="31"/>
      <c r="D61" s="31"/>
      <c r="E61" s="31"/>
      <c r="F61" s="32"/>
      <c r="G61" s="32"/>
      <c r="H61" s="32"/>
      <c r="I61" s="32"/>
      <c r="J61" s="32"/>
      <c r="K61" s="31"/>
      <c r="L61" s="31"/>
      <c r="M61" s="32"/>
      <c r="N61" s="32"/>
      <c r="O61" s="31"/>
      <c r="P61" s="32"/>
      <c r="Q61" s="32"/>
      <c r="R61" s="31"/>
      <c r="S61" s="33"/>
      <c r="T61" s="33"/>
      <c r="U61" s="31"/>
      <c r="V61" s="31"/>
      <c r="W61" s="31"/>
      <c r="X61" s="32"/>
      <c r="Y61" s="31"/>
      <c r="Z61" s="31"/>
      <c r="AA61" s="31"/>
      <c r="AB61" s="32"/>
      <c r="AC61" s="32"/>
      <c r="AD61" s="32"/>
      <c r="AE61" s="32"/>
      <c r="AF61" s="32"/>
      <c r="AG61" s="31"/>
      <c r="AH61" s="31"/>
      <c r="AI61" s="31"/>
      <c r="BC61" s="7" t="s">
        <v>376</v>
      </c>
      <c r="BF61" s="7" t="s">
        <v>377</v>
      </c>
      <c r="BG61" s="7" t="s">
        <v>86</v>
      </c>
      <c r="BM61" s="7" t="s">
        <v>378</v>
      </c>
    </row>
    <row r="62" customFormat="false" ht="12" hidden="false" customHeight="false" outlineLevel="0" collapsed="false">
      <c r="A62" s="30"/>
      <c r="B62" s="30"/>
      <c r="C62" s="31"/>
      <c r="D62" s="31"/>
      <c r="E62" s="31"/>
      <c r="F62" s="32"/>
      <c r="G62" s="32"/>
      <c r="H62" s="32"/>
      <c r="I62" s="32"/>
      <c r="J62" s="32"/>
      <c r="K62" s="31"/>
      <c r="L62" s="31"/>
      <c r="M62" s="32"/>
      <c r="N62" s="32"/>
      <c r="O62" s="31"/>
      <c r="P62" s="32"/>
      <c r="Q62" s="32"/>
      <c r="R62" s="31"/>
      <c r="S62" s="33"/>
      <c r="T62" s="33"/>
      <c r="U62" s="31"/>
      <c r="V62" s="31"/>
      <c r="W62" s="31"/>
      <c r="X62" s="32"/>
      <c r="Y62" s="31"/>
      <c r="Z62" s="31"/>
      <c r="AA62" s="31"/>
      <c r="AB62" s="32"/>
      <c r="AC62" s="32"/>
      <c r="AD62" s="32"/>
      <c r="AE62" s="32"/>
      <c r="AF62" s="32"/>
      <c r="AG62" s="31"/>
      <c r="AH62" s="31"/>
      <c r="AI62" s="31"/>
      <c r="BC62" s="7" t="s">
        <v>379</v>
      </c>
      <c r="BF62" s="7" t="s">
        <v>380</v>
      </c>
      <c r="BG62" s="7" t="s">
        <v>60</v>
      </c>
      <c r="BM62" s="7" t="s">
        <v>381</v>
      </c>
    </row>
    <row r="63" customFormat="false" ht="12" hidden="false" customHeight="false" outlineLevel="0" collapsed="false">
      <c r="A63" s="30"/>
      <c r="B63" s="30"/>
      <c r="C63" s="31"/>
      <c r="D63" s="31"/>
      <c r="E63" s="31"/>
      <c r="F63" s="32"/>
      <c r="G63" s="32"/>
      <c r="H63" s="32"/>
      <c r="I63" s="32"/>
      <c r="J63" s="32"/>
      <c r="K63" s="31"/>
      <c r="L63" s="31"/>
      <c r="M63" s="32"/>
      <c r="N63" s="32"/>
      <c r="O63" s="31"/>
      <c r="P63" s="32"/>
      <c r="Q63" s="32"/>
      <c r="R63" s="31"/>
      <c r="S63" s="33"/>
      <c r="T63" s="33"/>
      <c r="U63" s="31"/>
      <c r="V63" s="31"/>
      <c r="W63" s="31"/>
      <c r="X63" s="32"/>
      <c r="Y63" s="31"/>
      <c r="Z63" s="31"/>
      <c r="AA63" s="31"/>
      <c r="AB63" s="32"/>
      <c r="AC63" s="32"/>
      <c r="AD63" s="32"/>
      <c r="AE63" s="32"/>
      <c r="AF63" s="32"/>
      <c r="AG63" s="31"/>
      <c r="AH63" s="31"/>
      <c r="AI63" s="31"/>
      <c r="BC63" s="7" t="s">
        <v>382</v>
      </c>
      <c r="BF63" s="7" t="s">
        <v>383</v>
      </c>
      <c r="BG63" s="7" t="s">
        <v>86</v>
      </c>
      <c r="BM63" s="7" t="s">
        <v>384</v>
      </c>
    </row>
    <row r="64" customFormat="false" ht="12" hidden="false" customHeight="false" outlineLevel="0" collapsed="false">
      <c r="A64" s="30"/>
      <c r="B64" s="30"/>
      <c r="C64" s="31"/>
      <c r="D64" s="31"/>
      <c r="E64" s="31"/>
      <c r="F64" s="32"/>
      <c r="G64" s="32"/>
      <c r="H64" s="32"/>
      <c r="I64" s="32"/>
      <c r="J64" s="32"/>
      <c r="K64" s="31"/>
      <c r="L64" s="31"/>
      <c r="M64" s="32"/>
      <c r="N64" s="32"/>
      <c r="O64" s="31"/>
      <c r="P64" s="32"/>
      <c r="Q64" s="32"/>
      <c r="R64" s="31"/>
      <c r="S64" s="33"/>
      <c r="T64" s="33"/>
      <c r="U64" s="31"/>
      <c r="V64" s="31"/>
      <c r="W64" s="31"/>
      <c r="X64" s="32"/>
      <c r="Y64" s="31"/>
      <c r="Z64" s="31"/>
      <c r="AA64" s="31"/>
      <c r="AB64" s="32"/>
      <c r="AC64" s="32"/>
      <c r="AD64" s="32"/>
      <c r="AE64" s="32"/>
      <c r="AF64" s="32"/>
      <c r="AG64" s="31"/>
      <c r="AH64" s="31"/>
      <c r="AI64" s="31"/>
      <c r="BC64" s="7" t="s">
        <v>385</v>
      </c>
      <c r="BF64" s="7" t="s">
        <v>386</v>
      </c>
      <c r="BG64" s="7" t="s">
        <v>101</v>
      </c>
      <c r="BM64" s="7" t="s">
        <v>387</v>
      </c>
    </row>
    <row r="65" customFormat="false" ht="12" hidden="false" customHeight="false" outlineLevel="0" collapsed="false">
      <c r="A65" s="30"/>
      <c r="B65" s="30"/>
      <c r="C65" s="31"/>
      <c r="D65" s="31"/>
      <c r="E65" s="31"/>
      <c r="F65" s="32"/>
      <c r="G65" s="32"/>
      <c r="H65" s="32"/>
      <c r="I65" s="32"/>
      <c r="J65" s="32"/>
      <c r="K65" s="31"/>
      <c r="L65" s="31"/>
      <c r="M65" s="32"/>
      <c r="N65" s="32"/>
      <c r="O65" s="31"/>
      <c r="P65" s="32"/>
      <c r="Q65" s="32"/>
      <c r="R65" s="31"/>
      <c r="S65" s="33"/>
      <c r="T65" s="33"/>
      <c r="U65" s="31"/>
      <c r="V65" s="31"/>
      <c r="W65" s="31"/>
      <c r="X65" s="32"/>
      <c r="Y65" s="31"/>
      <c r="Z65" s="31"/>
      <c r="AA65" s="31"/>
      <c r="AB65" s="32"/>
      <c r="AC65" s="32"/>
      <c r="AD65" s="32"/>
      <c r="AE65" s="32"/>
      <c r="AF65" s="32"/>
      <c r="AG65" s="31"/>
      <c r="AH65" s="31"/>
      <c r="AI65" s="31"/>
      <c r="BC65" s="7" t="s">
        <v>388</v>
      </c>
      <c r="BF65" s="7" t="s">
        <v>389</v>
      </c>
      <c r="BG65" s="7" t="s">
        <v>118</v>
      </c>
      <c r="BM65" s="7" t="s">
        <v>390</v>
      </c>
    </row>
    <row r="66" customFormat="false" ht="12" hidden="false" customHeight="false" outlineLevel="0" collapsed="false">
      <c r="A66" s="30"/>
      <c r="B66" s="30"/>
      <c r="C66" s="31"/>
      <c r="D66" s="31"/>
      <c r="E66" s="31"/>
      <c r="F66" s="32"/>
      <c r="G66" s="32"/>
      <c r="H66" s="32"/>
      <c r="I66" s="32"/>
      <c r="J66" s="32"/>
      <c r="K66" s="31"/>
      <c r="L66" s="31"/>
      <c r="M66" s="32"/>
      <c r="N66" s="32"/>
      <c r="O66" s="31"/>
      <c r="P66" s="32"/>
      <c r="Q66" s="32"/>
      <c r="R66" s="31"/>
      <c r="S66" s="33"/>
      <c r="T66" s="33"/>
      <c r="U66" s="31"/>
      <c r="V66" s="31"/>
      <c r="W66" s="31"/>
      <c r="X66" s="32"/>
      <c r="Y66" s="31"/>
      <c r="Z66" s="31"/>
      <c r="AA66" s="31"/>
      <c r="AB66" s="32"/>
      <c r="AC66" s="32"/>
      <c r="AD66" s="32"/>
      <c r="AE66" s="32"/>
      <c r="AF66" s="32"/>
      <c r="AG66" s="31"/>
      <c r="AH66" s="31"/>
      <c r="AI66" s="31"/>
      <c r="BC66" s="7" t="s">
        <v>391</v>
      </c>
      <c r="BF66" s="7" t="s">
        <v>392</v>
      </c>
      <c r="BG66" s="7" t="s">
        <v>86</v>
      </c>
      <c r="BM66" s="7" t="s">
        <v>393</v>
      </c>
    </row>
    <row r="67" customFormat="false" ht="12" hidden="false" customHeight="false" outlineLevel="0" collapsed="false">
      <c r="A67" s="30"/>
      <c r="B67" s="30"/>
      <c r="C67" s="31"/>
      <c r="D67" s="31"/>
      <c r="E67" s="31"/>
      <c r="F67" s="32"/>
      <c r="G67" s="32"/>
      <c r="H67" s="32"/>
      <c r="I67" s="32"/>
      <c r="J67" s="32"/>
      <c r="K67" s="31"/>
      <c r="L67" s="31"/>
      <c r="M67" s="32"/>
      <c r="N67" s="32"/>
      <c r="O67" s="31"/>
      <c r="P67" s="32"/>
      <c r="Q67" s="32"/>
      <c r="R67" s="31"/>
      <c r="S67" s="33"/>
      <c r="T67" s="33"/>
      <c r="U67" s="31"/>
      <c r="V67" s="31"/>
      <c r="W67" s="31"/>
      <c r="X67" s="32"/>
      <c r="Y67" s="31"/>
      <c r="Z67" s="31"/>
      <c r="AA67" s="31"/>
      <c r="AB67" s="32"/>
      <c r="AC67" s="32"/>
      <c r="AD67" s="32"/>
      <c r="AE67" s="32"/>
      <c r="AF67" s="32"/>
      <c r="AG67" s="31"/>
      <c r="AH67" s="31"/>
      <c r="AI67" s="31"/>
      <c r="BC67" s="7" t="s">
        <v>394</v>
      </c>
      <c r="BF67" s="7" t="s">
        <v>395</v>
      </c>
      <c r="BG67" s="7" t="s">
        <v>101</v>
      </c>
      <c r="BM67" s="7" t="s">
        <v>396</v>
      </c>
    </row>
    <row r="68" customFormat="false" ht="12" hidden="false" customHeight="false" outlineLevel="0" collapsed="false">
      <c r="A68" s="30"/>
      <c r="B68" s="30"/>
      <c r="C68" s="31"/>
      <c r="D68" s="31"/>
      <c r="E68" s="31"/>
      <c r="F68" s="32"/>
      <c r="G68" s="32"/>
      <c r="H68" s="32"/>
      <c r="I68" s="32"/>
      <c r="J68" s="32"/>
      <c r="K68" s="31"/>
      <c r="L68" s="31"/>
      <c r="M68" s="32"/>
      <c r="N68" s="32"/>
      <c r="O68" s="31"/>
      <c r="P68" s="32"/>
      <c r="Q68" s="32"/>
      <c r="R68" s="31"/>
      <c r="S68" s="33"/>
      <c r="T68" s="33"/>
      <c r="U68" s="31"/>
      <c r="V68" s="31"/>
      <c r="W68" s="31"/>
      <c r="X68" s="32"/>
      <c r="Y68" s="31"/>
      <c r="Z68" s="31"/>
      <c r="AA68" s="31"/>
      <c r="AB68" s="32"/>
      <c r="AC68" s="32"/>
      <c r="AD68" s="32"/>
      <c r="AE68" s="32"/>
      <c r="AF68" s="32"/>
      <c r="AG68" s="31"/>
      <c r="AH68" s="31"/>
      <c r="AI68" s="31"/>
      <c r="BC68" s="7" t="s">
        <v>397</v>
      </c>
      <c r="BF68" s="7" t="s">
        <v>398</v>
      </c>
      <c r="BG68" s="7" t="s">
        <v>118</v>
      </c>
      <c r="BM68" s="7" t="s">
        <v>399</v>
      </c>
    </row>
    <row r="69" customFormat="false" ht="14.25" hidden="false" customHeight="false" outlineLevel="0" collapsed="false">
      <c r="A69" s="30"/>
      <c r="B69" s="30"/>
      <c r="C69" s="31"/>
      <c r="D69" s="31"/>
      <c r="E69" s="31"/>
      <c r="F69" s="32"/>
      <c r="G69" s="32"/>
      <c r="H69" s="32"/>
      <c r="I69" s="32"/>
      <c r="J69" s="32"/>
      <c r="K69" s="31"/>
      <c r="L69" s="31"/>
      <c r="M69" s="32"/>
      <c r="N69" s="32"/>
      <c r="O69" s="31"/>
      <c r="P69" s="32"/>
      <c r="Q69" s="32"/>
      <c r="R69" s="31"/>
      <c r="S69" s="33"/>
      <c r="T69" s="33"/>
      <c r="U69" s="31"/>
      <c r="V69" s="31"/>
      <c r="W69" s="31"/>
      <c r="X69" s="32"/>
      <c r="Y69" s="31"/>
      <c r="Z69" s="31"/>
      <c r="AA69" s="31"/>
      <c r="AB69" s="32"/>
      <c r="AC69" s="32"/>
      <c r="AD69" s="32"/>
      <c r="AE69" s="32"/>
      <c r="AF69" s="32"/>
      <c r="AG69" s="31"/>
      <c r="AH69" s="31"/>
      <c r="AI69" s="31"/>
      <c r="BC69" s="7" t="s">
        <v>400</v>
      </c>
      <c r="BM69" s="7" t="s">
        <v>401</v>
      </c>
    </row>
    <row r="70" customFormat="false" ht="14.25" hidden="false" customHeight="false" outlineLevel="0" collapsed="false">
      <c r="A70" s="30"/>
      <c r="B70" s="30"/>
      <c r="C70" s="31"/>
      <c r="D70" s="31"/>
      <c r="E70" s="31"/>
      <c r="F70" s="32"/>
      <c r="G70" s="32"/>
      <c r="H70" s="32"/>
      <c r="I70" s="32"/>
      <c r="J70" s="32"/>
      <c r="K70" s="31"/>
      <c r="L70" s="31"/>
      <c r="M70" s="32"/>
      <c r="N70" s="32"/>
      <c r="O70" s="31"/>
      <c r="P70" s="32"/>
      <c r="Q70" s="32"/>
      <c r="R70" s="31"/>
      <c r="S70" s="33"/>
      <c r="T70" s="33"/>
      <c r="U70" s="31"/>
      <c r="V70" s="31"/>
      <c r="W70" s="31"/>
      <c r="X70" s="32"/>
      <c r="Y70" s="31"/>
      <c r="Z70" s="31"/>
      <c r="AA70" s="31"/>
      <c r="AB70" s="32"/>
      <c r="AC70" s="32"/>
      <c r="AD70" s="32"/>
      <c r="AE70" s="32"/>
      <c r="AF70" s="32"/>
      <c r="AG70" s="31"/>
      <c r="AH70" s="31"/>
      <c r="AI70" s="31"/>
      <c r="BC70" s="7" t="s">
        <v>402</v>
      </c>
      <c r="BM70" s="7" t="s">
        <v>403</v>
      </c>
    </row>
    <row r="71" customFormat="false" ht="14.25" hidden="false" customHeight="false" outlineLevel="0" collapsed="false">
      <c r="A71" s="30"/>
      <c r="B71" s="30"/>
      <c r="C71" s="31"/>
      <c r="D71" s="31"/>
      <c r="E71" s="31"/>
      <c r="F71" s="32"/>
      <c r="G71" s="32"/>
      <c r="H71" s="32"/>
      <c r="I71" s="32"/>
      <c r="J71" s="32"/>
      <c r="K71" s="31"/>
      <c r="L71" s="31"/>
      <c r="M71" s="32"/>
      <c r="N71" s="32"/>
      <c r="O71" s="31"/>
      <c r="P71" s="32"/>
      <c r="Q71" s="32"/>
      <c r="R71" s="31"/>
      <c r="S71" s="33"/>
      <c r="T71" s="33"/>
      <c r="U71" s="31"/>
      <c r="V71" s="31"/>
      <c r="W71" s="31"/>
      <c r="X71" s="32"/>
      <c r="Y71" s="31"/>
      <c r="Z71" s="31"/>
      <c r="AA71" s="31"/>
      <c r="AB71" s="32"/>
      <c r="AC71" s="32"/>
      <c r="AD71" s="32"/>
      <c r="AE71" s="32"/>
      <c r="AF71" s="32"/>
      <c r="AG71" s="31"/>
      <c r="AH71" s="31"/>
      <c r="AI71" s="31"/>
      <c r="BC71" s="7" t="s">
        <v>404</v>
      </c>
      <c r="BM71" s="7" t="s">
        <v>405</v>
      </c>
    </row>
    <row r="72" customFormat="false" ht="14.25" hidden="false" customHeight="false" outlineLevel="0" collapsed="false">
      <c r="A72" s="30"/>
      <c r="B72" s="30"/>
      <c r="C72" s="31"/>
      <c r="D72" s="31"/>
      <c r="E72" s="31"/>
      <c r="F72" s="32"/>
      <c r="G72" s="32"/>
      <c r="H72" s="32"/>
      <c r="I72" s="32"/>
      <c r="J72" s="32"/>
      <c r="K72" s="31"/>
      <c r="L72" s="31"/>
      <c r="M72" s="32"/>
      <c r="N72" s="32"/>
      <c r="O72" s="31"/>
      <c r="P72" s="32"/>
      <c r="Q72" s="32"/>
      <c r="R72" s="31"/>
      <c r="S72" s="33"/>
      <c r="T72" s="33"/>
      <c r="U72" s="31"/>
      <c r="V72" s="31"/>
      <c r="W72" s="31"/>
      <c r="X72" s="32"/>
      <c r="Y72" s="31"/>
      <c r="Z72" s="31"/>
      <c r="AA72" s="31"/>
      <c r="AB72" s="32"/>
      <c r="AC72" s="32"/>
      <c r="AD72" s="32"/>
      <c r="AE72" s="32"/>
      <c r="AF72" s="32"/>
      <c r="AG72" s="31"/>
      <c r="AH72" s="31"/>
      <c r="AI72" s="31"/>
      <c r="BC72" s="7" t="s">
        <v>406</v>
      </c>
      <c r="BM72" s="7" t="s">
        <v>407</v>
      </c>
    </row>
    <row r="73" customFormat="false" ht="14.25" hidden="false" customHeight="false" outlineLevel="0" collapsed="false">
      <c r="A73" s="30"/>
      <c r="B73" s="30"/>
      <c r="C73" s="31"/>
      <c r="D73" s="31"/>
      <c r="E73" s="31"/>
      <c r="F73" s="32"/>
      <c r="G73" s="32"/>
      <c r="H73" s="32"/>
      <c r="I73" s="32"/>
      <c r="J73" s="32"/>
      <c r="K73" s="31"/>
      <c r="L73" s="31"/>
      <c r="M73" s="32"/>
      <c r="N73" s="32"/>
      <c r="O73" s="31"/>
      <c r="P73" s="32"/>
      <c r="Q73" s="32"/>
      <c r="R73" s="31"/>
      <c r="S73" s="33"/>
      <c r="T73" s="33"/>
      <c r="U73" s="31"/>
      <c r="V73" s="31"/>
      <c r="W73" s="31"/>
      <c r="X73" s="32"/>
      <c r="Y73" s="31"/>
      <c r="Z73" s="31"/>
      <c r="AA73" s="31"/>
      <c r="AB73" s="32"/>
      <c r="AC73" s="32"/>
      <c r="AD73" s="32"/>
      <c r="AE73" s="32"/>
      <c r="AF73" s="32"/>
      <c r="AG73" s="31"/>
      <c r="AH73" s="31"/>
      <c r="AI73" s="31"/>
      <c r="BC73" s="7" t="s">
        <v>408</v>
      </c>
      <c r="BM73" s="7" t="s">
        <v>409</v>
      </c>
    </row>
    <row r="74" customFormat="false" ht="14.25" hidden="false" customHeight="false" outlineLevel="0" collapsed="false">
      <c r="A74" s="30"/>
      <c r="B74" s="30"/>
      <c r="C74" s="31"/>
      <c r="D74" s="31"/>
      <c r="E74" s="31"/>
      <c r="F74" s="32"/>
      <c r="G74" s="32"/>
      <c r="H74" s="32"/>
      <c r="I74" s="32"/>
      <c r="J74" s="32"/>
      <c r="K74" s="31"/>
      <c r="L74" s="31"/>
      <c r="M74" s="32"/>
      <c r="N74" s="32"/>
      <c r="O74" s="31"/>
      <c r="P74" s="32"/>
      <c r="Q74" s="32"/>
      <c r="R74" s="31"/>
      <c r="S74" s="33"/>
      <c r="T74" s="33"/>
      <c r="U74" s="31"/>
      <c r="V74" s="31"/>
      <c r="W74" s="31"/>
      <c r="X74" s="32"/>
      <c r="Y74" s="31"/>
      <c r="Z74" s="31"/>
      <c r="AA74" s="31"/>
      <c r="AB74" s="32"/>
      <c r="AC74" s="32"/>
      <c r="AD74" s="32"/>
      <c r="AE74" s="32"/>
      <c r="AF74" s="32"/>
      <c r="AG74" s="31"/>
      <c r="AH74" s="31"/>
      <c r="AI74" s="31"/>
      <c r="BC74" s="7" t="s">
        <v>410</v>
      </c>
      <c r="BM74" s="7" t="s">
        <v>411</v>
      </c>
    </row>
    <row r="75" customFormat="false" ht="14.25" hidden="false" customHeight="false" outlineLevel="0" collapsed="false">
      <c r="A75" s="30"/>
      <c r="B75" s="30"/>
      <c r="C75" s="31"/>
      <c r="D75" s="31"/>
      <c r="E75" s="31"/>
      <c r="F75" s="32"/>
      <c r="G75" s="32"/>
      <c r="H75" s="32"/>
      <c r="I75" s="32"/>
      <c r="J75" s="32"/>
      <c r="K75" s="31"/>
      <c r="L75" s="31"/>
      <c r="M75" s="32"/>
      <c r="N75" s="32"/>
      <c r="O75" s="31"/>
      <c r="P75" s="32"/>
      <c r="Q75" s="32"/>
      <c r="R75" s="31"/>
      <c r="S75" s="33"/>
      <c r="T75" s="33"/>
      <c r="U75" s="31"/>
      <c r="V75" s="31"/>
      <c r="W75" s="31"/>
      <c r="X75" s="32"/>
      <c r="Y75" s="31"/>
      <c r="Z75" s="31"/>
      <c r="AA75" s="31"/>
      <c r="AB75" s="32"/>
      <c r="AC75" s="32"/>
      <c r="AD75" s="32"/>
      <c r="AE75" s="32"/>
      <c r="AF75" s="32"/>
      <c r="AG75" s="31"/>
      <c r="AH75" s="31"/>
      <c r="AI75" s="31"/>
      <c r="BC75" s="7" t="s">
        <v>412</v>
      </c>
      <c r="BM75" s="7" t="s">
        <v>413</v>
      </c>
    </row>
    <row r="76" customFormat="false" ht="14.25" hidden="false" customHeight="false" outlineLevel="0" collapsed="false">
      <c r="A76" s="30"/>
      <c r="B76" s="30"/>
      <c r="C76" s="31"/>
      <c r="D76" s="31"/>
      <c r="E76" s="31"/>
      <c r="F76" s="32"/>
      <c r="G76" s="32"/>
      <c r="H76" s="32"/>
      <c r="I76" s="32"/>
      <c r="J76" s="32"/>
      <c r="K76" s="31"/>
      <c r="L76" s="31"/>
      <c r="M76" s="32"/>
      <c r="N76" s="32"/>
      <c r="O76" s="31"/>
      <c r="P76" s="32"/>
      <c r="Q76" s="32"/>
      <c r="R76" s="31"/>
      <c r="S76" s="33"/>
      <c r="T76" s="33"/>
      <c r="U76" s="31"/>
      <c r="V76" s="31"/>
      <c r="W76" s="31"/>
      <c r="X76" s="32"/>
      <c r="Y76" s="31"/>
      <c r="Z76" s="31"/>
      <c r="AA76" s="31"/>
      <c r="AB76" s="32"/>
      <c r="AC76" s="32"/>
      <c r="AD76" s="32"/>
      <c r="AE76" s="32"/>
      <c r="AF76" s="32"/>
      <c r="AG76" s="31"/>
      <c r="AH76" s="31"/>
      <c r="AI76" s="31"/>
      <c r="BC76" s="7" t="s">
        <v>414</v>
      </c>
      <c r="BM76" s="7" t="s">
        <v>415</v>
      </c>
    </row>
    <row r="77" customFormat="false" ht="14.25" hidden="false" customHeight="false" outlineLevel="0" collapsed="false">
      <c r="A77" s="30"/>
      <c r="B77" s="30"/>
      <c r="C77" s="31"/>
      <c r="D77" s="31"/>
      <c r="E77" s="31"/>
      <c r="F77" s="32"/>
      <c r="G77" s="32"/>
      <c r="H77" s="32"/>
      <c r="I77" s="32"/>
      <c r="J77" s="32"/>
      <c r="K77" s="31"/>
      <c r="L77" s="31"/>
      <c r="M77" s="32"/>
      <c r="N77" s="32"/>
      <c r="O77" s="31"/>
      <c r="P77" s="32"/>
      <c r="Q77" s="32"/>
      <c r="R77" s="31"/>
      <c r="S77" s="33"/>
      <c r="T77" s="33"/>
      <c r="U77" s="31"/>
      <c r="V77" s="31"/>
      <c r="W77" s="31"/>
      <c r="X77" s="32"/>
      <c r="Y77" s="31"/>
      <c r="Z77" s="31"/>
      <c r="AA77" s="31"/>
      <c r="AB77" s="32"/>
      <c r="AC77" s="32"/>
      <c r="AD77" s="32"/>
      <c r="AE77" s="32"/>
      <c r="AF77" s="32"/>
      <c r="AG77" s="31"/>
      <c r="AH77" s="31"/>
      <c r="AI77" s="31"/>
      <c r="BC77" s="7" t="s">
        <v>416</v>
      </c>
      <c r="BM77" s="7" t="s">
        <v>417</v>
      </c>
    </row>
    <row r="78" customFormat="false" ht="14.25" hidden="false" customHeight="false" outlineLevel="0" collapsed="false">
      <c r="A78" s="30"/>
      <c r="B78" s="30"/>
      <c r="C78" s="31"/>
      <c r="D78" s="31"/>
      <c r="E78" s="31"/>
      <c r="F78" s="32"/>
      <c r="G78" s="32"/>
      <c r="H78" s="32"/>
      <c r="I78" s="32"/>
      <c r="J78" s="32"/>
      <c r="K78" s="31"/>
      <c r="L78" s="31"/>
      <c r="M78" s="32"/>
      <c r="N78" s="32"/>
      <c r="O78" s="31"/>
      <c r="P78" s="32"/>
      <c r="Q78" s="32"/>
      <c r="R78" s="31"/>
      <c r="S78" s="33"/>
      <c r="T78" s="33"/>
      <c r="U78" s="31"/>
      <c r="V78" s="31"/>
      <c r="W78" s="31"/>
      <c r="X78" s="32"/>
      <c r="Y78" s="31"/>
      <c r="Z78" s="31"/>
      <c r="AA78" s="31"/>
      <c r="AB78" s="32"/>
      <c r="AC78" s="32"/>
      <c r="AD78" s="32"/>
      <c r="AE78" s="32"/>
      <c r="AF78" s="32"/>
      <c r="AG78" s="31"/>
      <c r="AH78" s="31"/>
      <c r="AI78" s="31"/>
      <c r="BC78" s="7" t="s">
        <v>418</v>
      </c>
      <c r="BM78" s="7" t="s">
        <v>419</v>
      </c>
    </row>
    <row r="79" customFormat="false" ht="14.25" hidden="false" customHeight="false" outlineLevel="0" collapsed="false">
      <c r="A79" s="30"/>
      <c r="B79" s="30"/>
      <c r="C79" s="31"/>
      <c r="D79" s="31"/>
      <c r="E79" s="31"/>
      <c r="F79" s="32"/>
      <c r="G79" s="32"/>
      <c r="H79" s="32"/>
      <c r="I79" s="32"/>
      <c r="J79" s="32"/>
      <c r="K79" s="31"/>
      <c r="L79" s="31"/>
      <c r="M79" s="32"/>
      <c r="N79" s="32"/>
      <c r="O79" s="31"/>
      <c r="P79" s="32"/>
      <c r="Q79" s="32"/>
      <c r="R79" s="31"/>
      <c r="S79" s="33"/>
      <c r="T79" s="33"/>
      <c r="U79" s="31"/>
      <c r="V79" s="31"/>
      <c r="W79" s="31"/>
      <c r="X79" s="32"/>
      <c r="Y79" s="31"/>
      <c r="Z79" s="31"/>
      <c r="AA79" s="31"/>
      <c r="AB79" s="32"/>
      <c r="AC79" s="32"/>
      <c r="AD79" s="32"/>
      <c r="AE79" s="32"/>
      <c r="AF79" s="32"/>
      <c r="AG79" s="31"/>
      <c r="AH79" s="31"/>
      <c r="AI79" s="31"/>
      <c r="BC79" s="7" t="s">
        <v>420</v>
      </c>
      <c r="BM79" s="7" t="s">
        <v>421</v>
      </c>
    </row>
    <row r="80" customFormat="false" ht="14.25" hidden="false" customHeight="false" outlineLevel="0" collapsed="false">
      <c r="A80" s="30"/>
      <c r="B80" s="30"/>
      <c r="C80" s="31"/>
      <c r="D80" s="31"/>
      <c r="E80" s="31"/>
      <c r="F80" s="32"/>
      <c r="G80" s="32"/>
      <c r="H80" s="32"/>
      <c r="I80" s="32"/>
      <c r="J80" s="32"/>
      <c r="K80" s="31"/>
      <c r="L80" s="31"/>
      <c r="M80" s="32"/>
      <c r="N80" s="32"/>
      <c r="O80" s="31"/>
      <c r="P80" s="32"/>
      <c r="Q80" s="32"/>
      <c r="R80" s="31"/>
      <c r="S80" s="33"/>
      <c r="T80" s="33"/>
      <c r="U80" s="31"/>
      <c r="V80" s="31"/>
      <c r="W80" s="31"/>
      <c r="X80" s="32"/>
      <c r="Y80" s="31"/>
      <c r="Z80" s="31"/>
      <c r="AA80" s="31"/>
      <c r="AB80" s="32"/>
      <c r="AC80" s="32"/>
      <c r="AD80" s="32"/>
      <c r="AE80" s="32"/>
      <c r="AF80" s="32"/>
      <c r="AG80" s="31"/>
      <c r="AH80" s="31"/>
      <c r="AI80" s="31"/>
      <c r="BC80" s="7" t="s">
        <v>422</v>
      </c>
      <c r="BM80" s="7" t="s">
        <v>423</v>
      </c>
    </row>
    <row r="81" customFormat="false" ht="14.25" hidden="false" customHeight="false" outlineLevel="0" collapsed="false">
      <c r="A81" s="30"/>
      <c r="B81" s="30"/>
      <c r="C81" s="31"/>
      <c r="D81" s="31"/>
      <c r="E81" s="31"/>
      <c r="F81" s="32"/>
      <c r="G81" s="32"/>
      <c r="H81" s="32"/>
      <c r="I81" s="32"/>
      <c r="J81" s="32"/>
      <c r="K81" s="31"/>
      <c r="L81" s="31"/>
      <c r="M81" s="32"/>
      <c r="N81" s="32"/>
      <c r="O81" s="31"/>
      <c r="P81" s="32"/>
      <c r="Q81" s="32"/>
      <c r="R81" s="31"/>
      <c r="S81" s="33"/>
      <c r="T81" s="33"/>
      <c r="U81" s="31"/>
      <c r="V81" s="31"/>
      <c r="W81" s="31"/>
      <c r="X81" s="32"/>
      <c r="Y81" s="31"/>
      <c r="Z81" s="31"/>
      <c r="AA81" s="31"/>
      <c r="AB81" s="32"/>
      <c r="AC81" s="32"/>
      <c r="AD81" s="32"/>
      <c r="AE81" s="32"/>
      <c r="AF81" s="32"/>
      <c r="AG81" s="31"/>
      <c r="AH81" s="31"/>
      <c r="AI81" s="31"/>
      <c r="BC81" s="7" t="s">
        <v>424</v>
      </c>
      <c r="BM81" s="7" t="s">
        <v>425</v>
      </c>
    </row>
    <row r="82" customFormat="false" ht="14.25" hidden="false" customHeight="false" outlineLevel="0" collapsed="false">
      <c r="A82" s="30"/>
      <c r="B82" s="30"/>
      <c r="C82" s="31"/>
      <c r="D82" s="31"/>
      <c r="E82" s="31"/>
      <c r="F82" s="32"/>
      <c r="G82" s="32"/>
      <c r="H82" s="32"/>
      <c r="I82" s="32"/>
      <c r="J82" s="32"/>
      <c r="K82" s="31"/>
      <c r="L82" s="31"/>
      <c r="M82" s="32"/>
      <c r="N82" s="32"/>
      <c r="O82" s="31"/>
      <c r="P82" s="32"/>
      <c r="Q82" s="32"/>
      <c r="R82" s="31"/>
      <c r="S82" s="33"/>
      <c r="T82" s="33"/>
      <c r="U82" s="31"/>
      <c r="V82" s="31"/>
      <c r="W82" s="31"/>
      <c r="X82" s="32"/>
      <c r="Y82" s="31"/>
      <c r="Z82" s="31"/>
      <c r="AA82" s="31"/>
      <c r="AB82" s="32"/>
      <c r="AC82" s="32"/>
      <c r="AD82" s="32"/>
      <c r="AE82" s="32"/>
      <c r="AF82" s="32"/>
      <c r="AG82" s="31"/>
      <c r="AH82" s="31"/>
      <c r="AI82" s="31"/>
      <c r="BC82" s="7" t="s">
        <v>426</v>
      </c>
      <c r="BM82" s="7" t="s">
        <v>427</v>
      </c>
    </row>
    <row r="83" customFormat="false" ht="14.25" hidden="false" customHeight="false" outlineLevel="0" collapsed="false">
      <c r="A83" s="30"/>
      <c r="B83" s="30"/>
      <c r="C83" s="31"/>
      <c r="D83" s="31"/>
      <c r="E83" s="31"/>
      <c r="F83" s="32"/>
      <c r="G83" s="32"/>
      <c r="H83" s="32"/>
      <c r="I83" s="32"/>
      <c r="J83" s="32"/>
      <c r="K83" s="31"/>
      <c r="L83" s="31"/>
      <c r="M83" s="32"/>
      <c r="N83" s="32"/>
      <c r="O83" s="31"/>
      <c r="P83" s="32"/>
      <c r="Q83" s="32"/>
      <c r="R83" s="31"/>
      <c r="S83" s="33"/>
      <c r="T83" s="33"/>
      <c r="U83" s="31"/>
      <c r="V83" s="31"/>
      <c r="W83" s="31"/>
      <c r="X83" s="32"/>
      <c r="Y83" s="31"/>
      <c r="Z83" s="31"/>
      <c r="AA83" s="31"/>
      <c r="AB83" s="32"/>
      <c r="AC83" s="32"/>
      <c r="AD83" s="32"/>
      <c r="AE83" s="32"/>
      <c r="AF83" s="32"/>
      <c r="AG83" s="31"/>
      <c r="AH83" s="31"/>
      <c r="AI83" s="31"/>
      <c r="BC83" s="7" t="s">
        <v>428</v>
      </c>
      <c r="BM83" s="7" t="s">
        <v>429</v>
      </c>
    </row>
    <row r="84" customFormat="false" ht="14.25" hidden="false" customHeight="false" outlineLevel="0" collapsed="false">
      <c r="A84" s="30"/>
      <c r="B84" s="30"/>
      <c r="C84" s="31"/>
      <c r="D84" s="31"/>
      <c r="E84" s="31"/>
      <c r="F84" s="32"/>
      <c r="G84" s="32"/>
      <c r="H84" s="32"/>
      <c r="I84" s="32"/>
      <c r="J84" s="32"/>
      <c r="K84" s="31"/>
      <c r="L84" s="31"/>
      <c r="M84" s="32"/>
      <c r="N84" s="32"/>
      <c r="O84" s="31"/>
      <c r="P84" s="32"/>
      <c r="Q84" s="32"/>
      <c r="R84" s="31"/>
      <c r="S84" s="33"/>
      <c r="T84" s="33"/>
      <c r="U84" s="31"/>
      <c r="V84" s="31"/>
      <c r="W84" s="31"/>
      <c r="X84" s="32"/>
      <c r="Y84" s="31"/>
      <c r="Z84" s="31"/>
      <c r="AA84" s="31"/>
      <c r="AB84" s="32"/>
      <c r="AC84" s="32"/>
      <c r="AD84" s="32"/>
      <c r="AE84" s="32"/>
      <c r="AF84" s="32"/>
      <c r="AG84" s="31"/>
      <c r="AH84" s="31"/>
      <c r="AI84" s="31"/>
      <c r="BC84" s="7" t="s">
        <v>430</v>
      </c>
      <c r="BM84" s="7" t="s">
        <v>431</v>
      </c>
    </row>
    <row r="85" customFormat="false" ht="14.25" hidden="false" customHeight="false" outlineLevel="0" collapsed="false">
      <c r="A85" s="30"/>
      <c r="B85" s="30"/>
      <c r="C85" s="31"/>
      <c r="D85" s="31"/>
      <c r="E85" s="31"/>
      <c r="F85" s="32"/>
      <c r="G85" s="32"/>
      <c r="H85" s="32"/>
      <c r="I85" s="32"/>
      <c r="J85" s="32"/>
      <c r="K85" s="31"/>
      <c r="L85" s="31"/>
      <c r="M85" s="32"/>
      <c r="N85" s="32"/>
      <c r="O85" s="31"/>
      <c r="P85" s="32"/>
      <c r="Q85" s="32"/>
      <c r="R85" s="31"/>
      <c r="S85" s="33"/>
      <c r="T85" s="33"/>
      <c r="U85" s="31"/>
      <c r="V85" s="31"/>
      <c r="W85" s="31"/>
      <c r="X85" s="32"/>
      <c r="Y85" s="31"/>
      <c r="Z85" s="31"/>
      <c r="AA85" s="31"/>
      <c r="AB85" s="32"/>
      <c r="AC85" s="32"/>
      <c r="AD85" s="32"/>
      <c r="AE85" s="32"/>
      <c r="AF85" s="32"/>
      <c r="AG85" s="31"/>
      <c r="AH85" s="31"/>
      <c r="AI85" s="31"/>
      <c r="BC85" s="7" t="s">
        <v>432</v>
      </c>
      <c r="BM85" s="7" t="s">
        <v>433</v>
      </c>
    </row>
    <row r="86" customFormat="false" ht="14.25" hidden="false" customHeight="false" outlineLevel="0" collapsed="false">
      <c r="A86" s="30"/>
      <c r="B86" s="30"/>
      <c r="C86" s="31"/>
      <c r="D86" s="31"/>
      <c r="E86" s="31"/>
      <c r="F86" s="32"/>
      <c r="G86" s="32"/>
      <c r="H86" s="32"/>
      <c r="I86" s="32"/>
      <c r="J86" s="32"/>
      <c r="K86" s="31"/>
      <c r="L86" s="31"/>
      <c r="M86" s="32"/>
      <c r="N86" s="32"/>
      <c r="O86" s="31"/>
      <c r="P86" s="32"/>
      <c r="Q86" s="32"/>
      <c r="R86" s="31"/>
      <c r="S86" s="33"/>
      <c r="T86" s="33"/>
      <c r="U86" s="31"/>
      <c r="V86" s="31"/>
      <c r="W86" s="31"/>
      <c r="X86" s="32"/>
      <c r="Y86" s="31"/>
      <c r="Z86" s="31"/>
      <c r="AA86" s="31"/>
      <c r="AB86" s="32"/>
      <c r="AC86" s="32"/>
      <c r="AD86" s="32"/>
      <c r="AE86" s="32"/>
      <c r="AF86" s="32"/>
      <c r="AG86" s="31"/>
      <c r="AH86" s="31"/>
      <c r="AI86" s="31"/>
      <c r="BC86" s="7" t="s">
        <v>434</v>
      </c>
      <c r="BM86" s="7" t="s">
        <v>435</v>
      </c>
    </row>
    <row r="87" customFormat="false" ht="14.25" hidden="false" customHeight="false" outlineLevel="0" collapsed="false">
      <c r="A87" s="30"/>
      <c r="B87" s="30"/>
      <c r="C87" s="31"/>
      <c r="D87" s="31"/>
      <c r="E87" s="31"/>
      <c r="F87" s="32"/>
      <c r="G87" s="32"/>
      <c r="H87" s="32"/>
      <c r="I87" s="32"/>
      <c r="J87" s="32"/>
      <c r="K87" s="31"/>
      <c r="L87" s="31"/>
      <c r="M87" s="32"/>
      <c r="N87" s="32"/>
      <c r="O87" s="31"/>
      <c r="P87" s="32"/>
      <c r="Q87" s="32"/>
      <c r="R87" s="31"/>
      <c r="S87" s="33"/>
      <c r="T87" s="33"/>
      <c r="U87" s="31"/>
      <c r="V87" s="31"/>
      <c r="W87" s="31"/>
      <c r="X87" s="32"/>
      <c r="Y87" s="31"/>
      <c r="Z87" s="31"/>
      <c r="AA87" s="31"/>
      <c r="AB87" s="32"/>
      <c r="AC87" s="32"/>
      <c r="AD87" s="32"/>
      <c r="AE87" s="32"/>
      <c r="AF87" s="32"/>
      <c r="AG87" s="31"/>
      <c r="AH87" s="31"/>
      <c r="AI87" s="31"/>
      <c r="BC87" s="7" t="s">
        <v>436</v>
      </c>
      <c r="BM87" s="7" t="s">
        <v>437</v>
      </c>
    </row>
    <row r="88" customFormat="false" ht="14.25" hidden="false" customHeight="false" outlineLevel="0" collapsed="false">
      <c r="A88" s="30"/>
      <c r="B88" s="30"/>
      <c r="C88" s="31"/>
      <c r="D88" s="31"/>
      <c r="E88" s="31"/>
      <c r="F88" s="32"/>
      <c r="G88" s="32"/>
      <c r="H88" s="32"/>
      <c r="I88" s="32"/>
      <c r="J88" s="32"/>
      <c r="K88" s="31"/>
      <c r="L88" s="31"/>
      <c r="M88" s="32"/>
      <c r="N88" s="32"/>
      <c r="O88" s="31"/>
      <c r="P88" s="32"/>
      <c r="Q88" s="32"/>
      <c r="R88" s="31"/>
      <c r="S88" s="33"/>
      <c r="T88" s="33"/>
      <c r="U88" s="31"/>
      <c r="V88" s="31"/>
      <c r="W88" s="31"/>
      <c r="X88" s="32"/>
      <c r="Y88" s="31"/>
      <c r="Z88" s="31"/>
      <c r="AA88" s="31"/>
      <c r="AB88" s="32"/>
      <c r="AC88" s="32"/>
      <c r="AD88" s="32"/>
      <c r="AE88" s="32"/>
      <c r="AF88" s="32"/>
      <c r="AG88" s="31"/>
      <c r="AH88" s="31"/>
      <c r="AI88" s="31"/>
      <c r="BC88" s="7" t="s">
        <v>438</v>
      </c>
      <c r="BM88" s="7" t="s">
        <v>439</v>
      </c>
    </row>
    <row r="89" customFormat="false" ht="14.25" hidden="false" customHeight="false" outlineLevel="0" collapsed="false">
      <c r="A89" s="30"/>
      <c r="B89" s="30"/>
      <c r="C89" s="31"/>
      <c r="D89" s="31"/>
      <c r="E89" s="31"/>
      <c r="F89" s="32"/>
      <c r="G89" s="32"/>
      <c r="H89" s="32"/>
      <c r="I89" s="32"/>
      <c r="J89" s="32"/>
      <c r="K89" s="31"/>
      <c r="L89" s="31"/>
      <c r="M89" s="32"/>
      <c r="N89" s="32"/>
      <c r="O89" s="31"/>
      <c r="P89" s="32"/>
      <c r="Q89" s="32"/>
      <c r="R89" s="31"/>
      <c r="S89" s="33"/>
      <c r="T89" s="33"/>
      <c r="U89" s="31"/>
      <c r="V89" s="31"/>
      <c r="W89" s="31"/>
      <c r="X89" s="32"/>
      <c r="Y89" s="31"/>
      <c r="Z89" s="31"/>
      <c r="AA89" s="31"/>
      <c r="AB89" s="32"/>
      <c r="AC89" s="32"/>
      <c r="AD89" s="32"/>
      <c r="AE89" s="32"/>
      <c r="AF89" s="32"/>
      <c r="AG89" s="31"/>
      <c r="AH89" s="31"/>
      <c r="AI89" s="31"/>
      <c r="BC89" s="7" t="s">
        <v>440</v>
      </c>
      <c r="BM89" s="7" t="s">
        <v>441</v>
      </c>
    </row>
    <row r="90" customFormat="false" ht="14.25" hidden="false" customHeight="false" outlineLevel="0" collapsed="false">
      <c r="A90" s="30"/>
      <c r="B90" s="30"/>
      <c r="C90" s="31"/>
      <c r="D90" s="31"/>
      <c r="E90" s="31"/>
      <c r="F90" s="32"/>
      <c r="G90" s="32"/>
      <c r="H90" s="32"/>
      <c r="I90" s="32"/>
      <c r="J90" s="32"/>
      <c r="K90" s="31"/>
      <c r="L90" s="31"/>
      <c r="M90" s="32"/>
      <c r="N90" s="32"/>
      <c r="O90" s="31"/>
      <c r="P90" s="32"/>
      <c r="Q90" s="32"/>
      <c r="R90" s="31"/>
      <c r="S90" s="33"/>
      <c r="T90" s="33"/>
      <c r="U90" s="31"/>
      <c r="V90" s="31"/>
      <c r="W90" s="31"/>
      <c r="X90" s="32"/>
      <c r="Y90" s="31"/>
      <c r="Z90" s="31"/>
      <c r="AA90" s="31"/>
      <c r="AB90" s="32"/>
      <c r="AC90" s="32"/>
      <c r="AD90" s="32"/>
      <c r="AE90" s="32"/>
      <c r="AF90" s="32"/>
      <c r="AG90" s="31"/>
      <c r="AH90" s="31"/>
      <c r="AI90" s="31"/>
      <c r="BC90" s="7" t="s">
        <v>442</v>
      </c>
      <c r="BM90" s="7" t="s">
        <v>443</v>
      </c>
    </row>
    <row r="91" customFormat="false" ht="14.25" hidden="false" customHeight="false" outlineLevel="0" collapsed="false">
      <c r="A91" s="30"/>
      <c r="B91" s="30"/>
      <c r="C91" s="31"/>
      <c r="D91" s="31"/>
      <c r="E91" s="31"/>
      <c r="F91" s="32"/>
      <c r="G91" s="32"/>
      <c r="H91" s="32"/>
      <c r="I91" s="32"/>
      <c r="J91" s="32"/>
      <c r="K91" s="31"/>
      <c r="L91" s="31"/>
      <c r="M91" s="32"/>
      <c r="N91" s="32"/>
      <c r="O91" s="31"/>
      <c r="P91" s="32"/>
      <c r="Q91" s="32"/>
      <c r="R91" s="31"/>
      <c r="S91" s="33"/>
      <c r="T91" s="33"/>
      <c r="U91" s="31"/>
      <c r="V91" s="31"/>
      <c r="W91" s="31"/>
      <c r="X91" s="32"/>
      <c r="Y91" s="31"/>
      <c r="Z91" s="31"/>
      <c r="AA91" s="31"/>
      <c r="AB91" s="32"/>
      <c r="AC91" s="32"/>
      <c r="AD91" s="32"/>
      <c r="AE91" s="32"/>
      <c r="AF91" s="32"/>
      <c r="AG91" s="31"/>
      <c r="AH91" s="31"/>
      <c r="AI91" s="31"/>
      <c r="BC91" s="7" t="s">
        <v>444</v>
      </c>
      <c r="BM91" s="7" t="s">
        <v>445</v>
      </c>
    </row>
    <row r="92" customFormat="false" ht="14.25" hidden="false" customHeight="false" outlineLevel="0" collapsed="false">
      <c r="A92" s="30"/>
      <c r="B92" s="30"/>
      <c r="C92" s="31"/>
      <c r="D92" s="31"/>
      <c r="E92" s="31"/>
      <c r="F92" s="32"/>
      <c r="G92" s="32"/>
      <c r="H92" s="32"/>
      <c r="I92" s="32"/>
      <c r="J92" s="32"/>
      <c r="K92" s="31"/>
      <c r="L92" s="31"/>
      <c r="M92" s="32"/>
      <c r="N92" s="32"/>
      <c r="O92" s="31"/>
      <c r="P92" s="32"/>
      <c r="Q92" s="32"/>
      <c r="R92" s="31"/>
      <c r="S92" s="33"/>
      <c r="T92" s="33"/>
      <c r="U92" s="31"/>
      <c r="V92" s="31"/>
      <c r="W92" s="31"/>
      <c r="X92" s="32"/>
      <c r="Y92" s="31"/>
      <c r="Z92" s="31"/>
      <c r="AA92" s="31"/>
      <c r="AB92" s="32"/>
      <c r="AC92" s="32"/>
      <c r="AD92" s="32"/>
      <c r="AE92" s="32"/>
      <c r="AF92" s="32"/>
      <c r="AG92" s="31"/>
      <c r="AH92" s="31"/>
      <c r="AI92" s="31"/>
      <c r="BC92" s="7" t="s">
        <v>446</v>
      </c>
      <c r="BM92" s="7" t="s">
        <v>447</v>
      </c>
    </row>
    <row r="93" customFormat="false" ht="14.25" hidden="false" customHeight="false" outlineLevel="0" collapsed="false">
      <c r="A93" s="30"/>
      <c r="B93" s="30"/>
      <c r="C93" s="31"/>
      <c r="D93" s="31"/>
      <c r="E93" s="31"/>
      <c r="F93" s="32"/>
      <c r="G93" s="32"/>
      <c r="H93" s="32"/>
      <c r="I93" s="32"/>
      <c r="J93" s="32"/>
      <c r="K93" s="31"/>
      <c r="L93" s="31"/>
      <c r="M93" s="32"/>
      <c r="N93" s="32"/>
      <c r="O93" s="31"/>
      <c r="P93" s="32"/>
      <c r="Q93" s="32"/>
      <c r="R93" s="31"/>
      <c r="S93" s="33"/>
      <c r="T93" s="33"/>
      <c r="U93" s="31"/>
      <c r="V93" s="31"/>
      <c r="W93" s="31"/>
      <c r="X93" s="32"/>
      <c r="Y93" s="31"/>
      <c r="Z93" s="31"/>
      <c r="AA93" s="31"/>
      <c r="AB93" s="32"/>
      <c r="AC93" s="32"/>
      <c r="AD93" s="32"/>
      <c r="AE93" s="32"/>
      <c r="AF93" s="32"/>
      <c r="AG93" s="31"/>
      <c r="AH93" s="31"/>
      <c r="AI93" s="31"/>
      <c r="BC93" s="7" t="s">
        <v>448</v>
      </c>
      <c r="BM93" s="7" t="s">
        <v>449</v>
      </c>
    </row>
    <row r="94" customFormat="false" ht="14.25" hidden="false" customHeight="false" outlineLevel="0" collapsed="false">
      <c r="A94" s="30"/>
      <c r="B94" s="30"/>
      <c r="C94" s="31"/>
      <c r="D94" s="31"/>
      <c r="E94" s="31"/>
      <c r="F94" s="32"/>
      <c r="G94" s="32"/>
      <c r="H94" s="32"/>
      <c r="I94" s="32"/>
      <c r="J94" s="32"/>
      <c r="K94" s="31"/>
      <c r="L94" s="31"/>
      <c r="M94" s="32"/>
      <c r="N94" s="32"/>
      <c r="O94" s="31"/>
      <c r="P94" s="32"/>
      <c r="Q94" s="32"/>
      <c r="R94" s="31"/>
      <c r="S94" s="33"/>
      <c r="T94" s="33"/>
      <c r="U94" s="31"/>
      <c r="V94" s="31"/>
      <c r="W94" s="31"/>
      <c r="X94" s="32"/>
      <c r="Y94" s="31"/>
      <c r="Z94" s="31"/>
      <c r="AA94" s="31"/>
      <c r="AB94" s="32"/>
      <c r="AC94" s="32"/>
      <c r="AD94" s="32"/>
      <c r="AE94" s="32"/>
      <c r="AF94" s="32"/>
      <c r="AG94" s="31"/>
      <c r="AH94" s="31"/>
      <c r="AI94" s="31"/>
      <c r="BM94" s="7" t="s">
        <v>62</v>
      </c>
    </row>
    <row r="95" customFormat="false" ht="14.25" hidden="false" customHeight="false" outlineLevel="0" collapsed="false">
      <c r="A95" s="30"/>
      <c r="B95" s="30"/>
      <c r="C95" s="31"/>
      <c r="D95" s="31"/>
      <c r="E95" s="31"/>
      <c r="F95" s="32"/>
      <c r="G95" s="32"/>
      <c r="H95" s="32"/>
      <c r="I95" s="32"/>
      <c r="J95" s="32"/>
      <c r="K95" s="31"/>
      <c r="L95" s="31"/>
      <c r="M95" s="32"/>
      <c r="N95" s="32"/>
      <c r="O95" s="31"/>
      <c r="P95" s="32"/>
      <c r="Q95" s="32"/>
      <c r="R95" s="31"/>
      <c r="S95" s="33"/>
      <c r="T95" s="33"/>
      <c r="U95" s="31"/>
      <c r="V95" s="31"/>
      <c r="W95" s="31"/>
      <c r="X95" s="32"/>
      <c r="Y95" s="31"/>
      <c r="Z95" s="31"/>
      <c r="AA95" s="31"/>
      <c r="AB95" s="32"/>
      <c r="AC95" s="32"/>
      <c r="AD95" s="32"/>
      <c r="AE95" s="32"/>
      <c r="AF95" s="32"/>
      <c r="AG95" s="31"/>
      <c r="AH95" s="31"/>
      <c r="AI95" s="31"/>
      <c r="BM95" s="7" t="s">
        <v>450</v>
      </c>
    </row>
    <row r="96" customFormat="false" ht="14.25" hidden="false" customHeight="false" outlineLevel="0" collapsed="false">
      <c r="A96" s="30"/>
      <c r="B96" s="30"/>
      <c r="C96" s="31"/>
      <c r="D96" s="31"/>
      <c r="E96" s="31"/>
      <c r="F96" s="32"/>
      <c r="G96" s="32"/>
      <c r="H96" s="32"/>
      <c r="I96" s="32"/>
      <c r="J96" s="32"/>
      <c r="K96" s="31"/>
      <c r="L96" s="31"/>
      <c r="M96" s="32"/>
      <c r="N96" s="32"/>
      <c r="O96" s="31"/>
      <c r="P96" s="32"/>
      <c r="Q96" s="32"/>
      <c r="R96" s="31"/>
      <c r="S96" s="33"/>
      <c r="T96" s="33"/>
      <c r="U96" s="31"/>
      <c r="V96" s="31"/>
      <c r="W96" s="31"/>
      <c r="X96" s="32"/>
      <c r="Y96" s="31"/>
      <c r="Z96" s="31"/>
      <c r="AA96" s="31"/>
      <c r="AB96" s="32"/>
      <c r="AC96" s="32"/>
      <c r="AD96" s="32"/>
      <c r="AE96" s="32"/>
      <c r="AF96" s="32"/>
      <c r="AG96" s="31"/>
      <c r="AH96" s="31"/>
      <c r="AI96" s="31"/>
      <c r="BM96" s="7" t="s">
        <v>451</v>
      </c>
    </row>
    <row r="97" customFormat="false" ht="14.25" hidden="false" customHeight="false" outlineLevel="0" collapsed="false">
      <c r="A97" s="30"/>
      <c r="B97" s="30"/>
      <c r="C97" s="31"/>
      <c r="D97" s="31"/>
      <c r="E97" s="31"/>
      <c r="F97" s="32"/>
      <c r="G97" s="32"/>
      <c r="H97" s="32"/>
      <c r="I97" s="32"/>
      <c r="J97" s="32"/>
      <c r="K97" s="31"/>
      <c r="L97" s="31"/>
      <c r="M97" s="32"/>
      <c r="N97" s="32"/>
      <c r="O97" s="31"/>
      <c r="P97" s="32"/>
      <c r="Q97" s="32"/>
      <c r="R97" s="31"/>
      <c r="S97" s="33"/>
      <c r="T97" s="33"/>
      <c r="U97" s="31"/>
      <c r="V97" s="31"/>
      <c r="W97" s="31"/>
      <c r="X97" s="32"/>
      <c r="Y97" s="31"/>
      <c r="Z97" s="31"/>
      <c r="AA97" s="31"/>
      <c r="AB97" s="32"/>
      <c r="AC97" s="32"/>
      <c r="AD97" s="32"/>
      <c r="AE97" s="32"/>
      <c r="AF97" s="32"/>
      <c r="AG97" s="31"/>
      <c r="AH97" s="31"/>
      <c r="AI97" s="31"/>
      <c r="BM97" s="7" t="s">
        <v>452</v>
      </c>
    </row>
    <row r="98" customFormat="false" ht="14.25" hidden="false" customHeight="false" outlineLevel="0" collapsed="false">
      <c r="A98" s="30"/>
      <c r="B98" s="30"/>
      <c r="C98" s="31"/>
      <c r="D98" s="31"/>
      <c r="E98" s="31"/>
      <c r="F98" s="32"/>
      <c r="G98" s="32"/>
      <c r="H98" s="32"/>
      <c r="I98" s="32"/>
      <c r="J98" s="32"/>
      <c r="K98" s="31"/>
      <c r="L98" s="31"/>
      <c r="M98" s="32"/>
      <c r="N98" s="32"/>
      <c r="O98" s="31"/>
      <c r="P98" s="32"/>
      <c r="Q98" s="32"/>
      <c r="R98" s="31"/>
      <c r="S98" s="33"/>
      <c r="T98" s="33"/>
      <c r="U98" s="31"/>
      <c r="V98" s="31"/>
      <c r="W98" s="31"/>
      <c r="X98" s="32"/>
      <c r="Y98" s="31"/>
      <c r="Z98" s="31"/>
      <c r="AA98" s="31"/>
      <c r="AB98" s="32"/>
      <c r="AC98" s="32"/>
      <c r="AD98" s="32"/>
      <c r="AE98" s="32"/>
      <c r="AF98" s="32"/>
      <c r="AG98" s="31"/>
      <c r="AH98" s="31"/>
      <c r="AI98" s="31"/>
      <c r="BM98" s="7" t="s">
        <v>453</v>
      </c>
    </row>
    <row r="99" customFormat="false" ht="14.25" hidden="false" customHeight="false" outlineLevel="0" collapsed="false">
      <c r="A99" s="30"/>
      <c r="B99" s="30"/>
      <c r="C99" s="31"/>
      <c r="D99" s="31"/>
      <c r="E99" s="31"/>
      <c r="F99" s="32"/>
      <c r="G99" s="32"/>
      <c r="H99" s="32"/>
      <c r="I99" s="32"/>
      <c r="J99" s="32"/>
      <c r="K99" s="31"/>
      <c r="L99" s="31"/>
      <c r="M99" s="32"/>
      <c r="N99" s="32"/>
      <c r="O99" s="31"/>
      <c r="P99" s="32"/>
      <c r="Q99" s="32"/>
      <c r="R99" s="31"/>
      <c r="S99" s="33"/>
      <c r="T99" s="33"/>
      <c r="U99" s="31"/>
      <c r="V99" s="31"/>
      <c r="W99" s="31"/>
      <c r="X99" s="32"/>
      <c r="Y99" s="31"/>
      <c r="Z99" s="31"/>
      <c r="AA99" s="31"/>
      <c r="AB99" s="32"/>
      <c r="AC99" s="32"/>
      <c r="AD99" s="32"/>
      <c r="AE99" s="32"/>
      <c r="AF99" s="32"/>
      <c r="AG99" s="31"/>
      <c r="AH99" s="31"/>
      <c r="AI99" s="31"/>
      <c r="BM99" s="7" t="s">
        <v>454</v>
      </c>
    </row>
    <row r="100" customFormat="false" ht="14.25" hidden="false" customHeight="false" outlineLevel="0" collapsed="false">
      <c r="A100" s="30"/>
      <c r="B100" s="30"/>
      <c r="C100" s="31"/>
      <c r="D100" s="31"/>
      <c r="E100" s="31"/>
      <c r="F100" s="32"/>
      <c r="G100" s="32"/>
      <c r="H100" s="32"/>
      <c r="I100" s="32"/>
      <c r="J100" s="32"/>
      <c r="K100" s="31"/>
      <c r="L100" s="31"/>
      <c r="M100" s="32"/>
      <c r="N100" s="32"/>
      <c r="O100" s="31"/>
      <c r="P100" s="32"/>
      <c r="Q100" s="32"/>
      <c r="R100" s="31"/>
      <c r="S100" s="33"/>
      <c r="T100" s="33"/>
      <c r="U100" s="31"/>
      <c r="V100" s="31"/>
      <c r="W100" s="31"/>
      <c r="X100" s="32"/>
      <c r="Y100" s="31"/>
      <c r="Z100" s="31"/>
      <c r="AA100" s="31"/>
      <c r="AB100" s="32"/>
      <c r="AC100" s="32"/>
      <c r="AD100" s="32"/>
      <c r="AE100" s="32"/>
      <c r="AF100" s="32"/>
      <c r="AG100" s="31"/>
      <c r="AH100" s="31"/>
      <c r="AI100" s="31"/>
      <c r="BM100" s="7" t="s">
        <v>455</v>
      </c>
    </row>
    <row r="101" customFormat="false" ht="14.25" hidden="false" customHeight="false" outlineLevel="0" collapsed="false">
      <c r="A101" s="30"/>
      <c r="B101" s="30"/>
      <c r="C101" s="31"/>
      <c r="D101" s="31"/>
      <c r="E101" s="31"/>
      <c r="F101" s="32"/>
      <c r="G101" s="32"/>
      <c r="H101" s="32"/>
      <c r="I101" s="32"/>
      <c r="J101" s="32"/>
      <c r="K101" s="31"/>
      <c r="L101" s="31"/>
      <c r="M101" s="32"/>
      <c r="N101" s="32"/>
      <c r="O101" s="31"/>
      <c r="P101" s="32"/>
      <c r="Q101" s="32"/>
      <c r="R101" s="31"/>
      <c r="S101" s="33"/>
      <c r="T101" s="33"/>
      <c r="U101" s="31"/>
      <c r="V101" s="31"/>
      <c r="W101" s="31"/>
      <c r="X101" s="32"/>
      <c r="Y101" s="31"/>
      <c r="Z101" s="31"/>
      <c r="AA101" s="31"/>
      <c r="AB101" s="32"/>
      <c r="AC101" s="32"/>
      <c r="AD101" s="32"/>
      <c r="AE101" s="32"/>
      <c r="AF101" s="32"/>
      <c r="AG101" s="31"/>
      <c r="AH101" s="31"/>
      <c r="AI101" s="31"/>
      <c r="BM101" s="7" t="s">
        <v>456</v>
      </c>
    </row>
    <row r="102" customFormat="false" ht="14.25" hidden="false" customHeight="false" outlineLevel="0" collapsed="false">
      <c r="BM102" s="7" t="s">
        <v>457</v>
      </c>
    </row>
    <row r="103" customFormat="false" ht="14.25" hidden="false" customHeight="false" outlineLevel="0" collapsed="false">
      <c r="BM103" s="7" t="s">
        <v>458</v>
      </c>
    </row>
    <row r="104" customFormat="false" ht="14.25" hidden="false" customHeight="false" outlineLevel="0" collapsed="false">
      <c r="BM104" s="7" t="s">
        <v>459</v>
      </c>
    </row>
    <row r="105" customFormat="false" ht="14.25" hidden="false" customHeight="false" outlineLevel="0" collapsed="false">
      <c r="BM105" s="7" t="s">
        <v>460</v>
      </c>
    </row>
    <row r="106" customFormat="false" ht="14.25" hidden="false" customHeight="false" outlineLevel="0" collapsed="false">
      <c r="BM106" s="7" t="s">
        <v>461</v>
      </c>
    </row>
    <row r="107" customFormat="false" ht="14.25" hidden="false" customHeight="false" outlineLevel="0" collapsed="false">
      <c r="BM107" s="7" t="s">
        <v>462</v>
      </c>
    </row>
    <row r="108" customFormat="false" ht="14.25" hidden="false" customHeight="false" outlineLevel="0" collapsed="false">
      <c r="BM108" s="7" t="s">
        <v>463</v>
      </c>
    </row>
    <row r="109" customFormat="false" ht="14.25" hidden="false" customHeight="false" outlineLevel="0" collapsed="false">
      <c r="BM109" s="7" t="s">
        <v>464</v>
      </c>
    </row>
    <row r="110" customFormat="false" ht="14.25" hidden="false" customHeight="false" outlineLevel="0" collapsed="false">
      <c r="BM110" s="7" t="s">
        <v>465</v>
      </c>
    </row>
    <row r="111" customFormat="false" ht="14.25" hidden="false" customHeight="false" outlineLevel="0" collapsed="false">
      <c r="BM111" s="7" t="s">
        <v>466</v>
      </c>
    </row>
    <row r="112" customFormat="false" ht="14.25" hidden="false" customHeight="false" outlineLevel="0" collapsed="false">
      <c r="BM112" s="7" t="s">
        <v>467</v>
      </c>
    </row>
    <row r="113" customFormat="false" ht="14.25" hidden="false" customHeight="false" outlineLevel="0" collapsed="false">
      <c r="BM113" s="7" t="s">
        <v>468</v>
      </c>
    </row>
    <row r="114" customFormat="false" ht="14.25" hidden="false" customHeight="false" outlineLevel="0" collapsed="false">
      <c r="BM114" s="7" t="s">
        <v>469</v>
      </c>
    </row>
    <row r="115" customFormat="false" ht="14.25" hidden="false" customHeight="false" outlineLevel="0" collapsed="false">
      <c r="BM115" s="7" t="s">
        <v>470</v>
      </c>
    </row>
    <row r="116" customFormat="false" ht="14.25" hidden="false" customHeight="false" outlineLevel="0" collapsed="false">
      <c r="BM116" s="7" t="s">
        <v>471</v>
      </c>
    </row>
    <row r="117" customFormat="false" ht="14.25" hidden="false" customHeight="false" outlineLevel="0" collapsed="false">
      <c r="BM117" s="7" t="s">
        <v>472</v>
      </c>
    </row>
    <row r="118" customFormat="false" ht="14.25" hidden="false" customHeight="false" outlineLevel="0" collapsed="false">
      <c r="BM118" s="7" t="s">
        <v>473</v>
      </c>
    </row>
    <row r="119" customFormat="false" ht="14.25" hidden="false" customHeight="false" outlineLevel="0" collapsed="false">
      <c r="BM119" s="7" t="s">
        <v>474</v>
      </c>
    </row>
    <row r="120" customFormat="false" ht="14.25" hidden="false" customHeight="false" outlineLevel="0" collapsed="false">
      <c r="BM120" s="7" t="s">
        <v>475</v>
      </c>
    </row>
    <row r="121" customFormat="false" ht="14.25" hidden="false" customHeight="false" outlineLevel="0" collapsed="false">
      <c r="BM121" s="7" t="s">
        <v>476</v>
      </c>
    </row>
    <row r="122" customFormat="false" ht="14.25" hidden="false" customHeight="false" outlineLevel="0" collapsed="false">
      <c r="BM122" s="7" t="s">
        <v>477</v>
      </c>
    </row>
    <row r="123" customFormat="false" ht="14.25" hidden="false" customHeight="false" outlineLevel="0" collapsed="false">
      <c r="BM123" s="7" t="s">
        <v>478</v>
      </c>
    </row>
    <row r="124" customFormat="false" ht="14.25" hidden="false" customHeight="false" outlineLevel="0" collapsed="false">
      <c r="BM124" s="7" t="s">
        <v>479</v>
      </c>
    </row>
    <row r="125" customFormat="false" ht="14.25" hidden="false" customHeight="false" outlineLevel="0" collapsed="false">
      <c r="BM125" s="7" t="s">
        <v>480</v>
      </c>
    </row>
    <row r="126" customFormat="false" ht="14.25" hidden="false" customHeight="false" outlineLevel="0" collapsed="false">
      <c r="BM126" s="7" t="s">
        <v>481</v>
      </c>
    </row>
    <row r="127" customFormat="false" ht="14.25" hidden="false" customHeight="false" outlineLevel="0" collapsed="false">
      <c r="BM127" s="7" t="s">
        <v>482</v>
      </c>
    </row>
    <row r="128" customFormat="false" ht="14.25" hidden="false" customHeight="false" outlineLevel="0" collapsed="false">
      <c r="BM128" s="7" t="s">
        <v>483</v>
      </c>
    </row>
    <row r="129" customFormat="false" ht="14.25" hidden="false" customHeight="false" outlineLevel="0" collapsed="false">
      <c r="BM129" s="7" t="s">
        <v>484</v>
      </c>
    </row>
    <row r="130" customFormat="false" ht="14.25" hidden="false" customHeight="false" outlineLevel="0" collapsed="false">
      <c r="BM130" s="7" t="s">
        <v>485</v>
      </c>
    </row>
    <row r="131" customFormat="false" ht="14.25" hidden="false" customHeight="false" outlineLevel="0" collapsed="false">
      <c r="BM131" s="7" t="s">
        <v>486</v>
      </c>
    </row>
    <row r="132" customFormat="false" ht="14.25" hidden="false" customHeight="false" outlineLevel="0" collapsed="false">
      <c r="BM132" s="7" t="s">
        <v>487</v>
      </c>
    </row>
    <row r="133" customFormat="false" ht="14.25" hidden="false" customHeight="false" outlineLevel="0" collapsed="false">
      <c r="BM133" s="7" t="s">
        <v>488</v>
      </c>
    </row>
    <row r="134" customFormat="false" ht="14.25" hidden="false" customHeight="false" outlineLevel="0" collapsed="false">
      <c r="BM134" s="7" t="s">
        <v>489</v>
      </c>
    </row>
    <row r="135" customFormat="false" ht="14.25" hidden="false" customHeight="false" outlineLevel="0" collapsed="false">
      <c r="BM135" s="7" t="s">
        <v>490</v>
      </c>
    </row>
    <row r="136" customFormat="false" ht="14.25" hidden="false" customHeight="false" outlineLevel="0" collapsed="false">
      <c r="BM136" s="7" t="s">
        <v>491</v>
      </c>
    </row>
    <row r="137" customFormat="false" ht="14.25" hidden="false" customHeight="false" outlineLevel="0" collapsed="false">
      <c r="BM137" s="7" t="s">
        <v>492</v>
      </c>
    </row>
    <row r="138" customFormat="false" ht="14.25" hidden="false" customHeight="false" outlineLevel="0" collapsed="false">
      <c r="BM138" s="7" t="s">
        <v>493</v>
      </c>
    </row>
    <row r="139" customFormat="false" ht="14.25" hidden="false" customHeight="false" outlineLevel="0" collapsed="false">
      <c r="BM139" s="7" t="s">
        <v>494</v>
      </c>
    </row>
    <row r="140" customFormat="false" ht="14.25" hidden="false" customHeight="false" outlineLevel="0" collapsed="false">
      <c r="BM140" s="7" t="s">
        <v>495</v>
      </c>
    </row>
    <row r="141" customFormat="false" ht="14.25" hidden="false" customHeight="false" outlineLevel="0" collapsed="false">
      <c r="BM141" s="7" t="s">
        <v>496</v>
      </c>
    </row>
    <row r="142" customFormat="false" ht="14.25" hidden="false" customHeight="false" outlineLevel="0" collapsed="false">
      <c r="BM142" s="7" t="s">
        <v>497</v>
      </c>
    </row>
    <row r="143" customFormat="false" ht="14.25" hidden="false" customHeight="false" outlineLevel="0" collapsed="false">
      <c r="BM143" s="7" t="s">
        <v>498</v>
      </c>
    </row>
    <row r="144" customFormat="false" ht="14.25" hidden="false" customHeight="false" outlineLevel="0" collapsed="false">
      <c r="BM144" s="7" t="s">
        <v>499</v>
      </c>
    </row>
    <row r="145" customFormat="false" ht="14.25" hidden="false" customHeight="false" outlineLevel="0" collapsed="false">
      <c r="BM145" s="7" t="s">
        <v>500</v>
      </c>
    </row>
    <row r="146" customFormat="false" ht="14.25" hidden="false" customHeight="false" outlineLevel="0" collapsed="false">
      <c r="BM146" s="7" t="s">
        <v>501</v>
      </c>
    </row>
    <row r="147" customFormat="false" ht="14.25" hidden="false" customHeight="false" outlineLevel="0" collapsed="false">
      <c r="BM147" s="7" t="s">
        <v>502</v>
      </c>
    </row>
    <row r="148" customFormat="false" ht="14.25" hidden="false" customHeight="false" outlineLevel="0" collapsed="false">
      <c r="BM148" s="7" t="s">
        <v>503</v>
      </c>
    </row>
    <row r="149" customFormat="false" ht="14.25" hidden="false" customHeight="false" outlineLevel="0" collapsed="false">
      <c r="BM149" s="7" t="s">
        <v>504</v>
      </c>
    </row>
    <row r="150" customFormat="false" ht="14.25" hidden="false" customHeight="false" outlineLevel="0" collapsed="false">
      <c r="BM150" s="7" t="s">
        <v>505</v>
      </c>
    </row>
    <row r="151" customFormat="false" ht="14.25" hidden="false" customHeight="false" outlineLevel="0" collapsed="false">
      <c r="BM151" s="7" t="s">
        <v>506</v>
      </c>
    </row>
    <row r="152" customFormat="false" ht="14.25" hidden="false" customHeight="false" outlineLevel="0" collapsed="false">
      <c r="BM152" s="7" t="s">
        <v>507</v>
      </c>
    </row>
    <row r="153" customFormat="false" ht="14.25" hidden="false" customHeight="false" outlineLevel="0" collapsed="false">
      <c r="BM153" s="7" t="s">
        <v>508</v>
      </c>
    </row>
    <row r="154" customFormat="false" ht="14.25" hidden="false" customHeight="false" outlineLevel="0" collapsed="false">
      <c r="BM154" s="7" t="s">
        <v>509</v>
      </c>
    </row>
    <row r="155" customFormat="false" ht="14.25" hidden="false" customHeight="false" outlineLevel="0" collapsed="false">
      <c r="BM155" s="7" t="s">
        <v>510</v>
      </c>
    </row>
    <row r="156" customFormat="false" ht="14.25" hidden="false" customHeight="false" outlineLevel="0" collapsed="false">
      <c r="BM156" s="7" t="s">
        <v>511</v>
      </c>
    </row>
    <row r="157" customFormat="false" ht="14.25" hidden="false" customHeight="false" outlineLevel="0" collapsed="false">
      <c r="BM157" s="7" t="s">
        <v>512</v>
      </c>
    </row>
    <row r="158" customFormat="false" ht="14.25" hidden="false" customHeight="false" outlineLevel="0" collapsed="false">
      <c r="BM158" s="7" t="s">
        <v>513</v>
      </c>
    </row>
    <row r="159" customFormat="false" ht="14.25" hidden="false" customHeight="false" outlineLevel="0" collapsed="false">
      <c r="BM159" s="7" t="s">
        <v>514</v>
      </c>
    </row>
    <row r="160" customFormat="false" ht="14.25" hidden="false" customHeight="false" outlineLevel="0" collapsed="false">
      <c r="BM160" s="7" t="s">
        <v>515</v>
      </c>
    </row>
    <row r="161" customFormat="false" ht="14.25" hidden="false" customHeight="false" outlineLevel="0" collapsed="false">
      <c r="BM161" s="7" t="s">
        <v>516</v>
      </c>
    </row>
    <row r="162" customFormat="false" ht="14.25" hidden="false" customHeight="false" outlineLevel="0" collapsed="false">
      <c r="BM162" s="7" t="s">
        <v>517</v>
      </c>
    </row>
    <row r="163" customFormat="false" ht="14.25" hidden="false" customHeight="false" outlineLevel="0" collapsed="false">
      <c r="BM163" s="7" t="s">
        <v>518</v>
      </c>
    </row>
    <row r="164" customFormat="false" ht="14.25" hidden="false" customHeight="false" outlineLevel="0" collapsed="false">
      <c r="BM164" s="7" t="s">
        <v>519</v>
      </c>
    </row>
    <row r="165" customFormat="false" ht="14.25" hidden="false" customHeight="false" outlineLevel="0" collapsed="false">
      <c r="BM165" s="7" t="s">
        <v>520</v>
      </c>
    </row>
    <row r="166" customFormat="false" ht="14.25" hidden="false" customHeight="false" outlineLevel="0" collapsed="false">
      <c r="BM166" s="7" t="s">
        <v>521</v>
      </c>
    </row>
    <row r="167" customFormat="false" ht="14.25" hidden="false" customHeight="false" outlineLevel="0" collapsed="false">
      <c r="BM167" s="7" t="s">
        <v>522</v>
      </c>
    </row>
    <row r="168" customFormat="false" ht="14.25" hidden="false" customHeight="false" outlineLevel="0" collapsed="false">
      <c r="BM168" s="7" t="s">
        <v>523</v>
      </c>
    </row>
    <row r="169" customFormat="false" ht="14.25" hidden="false" customHeight="false" outlineLevel="0" collapsed="false">
      <c r="BM169" s="7" t="s">
        <v>524</v>
      </c>
    </row>
    <row r="170" customFormat="false" ht="14.25" hidden="false" customHeight="false" outlineLevel="0" collapsed="false">
      <c r="BM170" s="7" t="s">
        <v>525</v>
      </c>
    </row>
    <row r="171" customFormat="false" ht="14.25" hidden="false" customHeight="false" outlineLevel="0" collapsed="false">
      <c r="BM171" s="7" t="s">
        <v>526</v>
      </c>
    </row>
    <row r="172" customFormat="false" ht="14.25" hidden="false" customHeight="false" outlineLevel="0" collapsed="false">
      <c r="BM172" s="7" t="s">
        <v>527</v>
      </c>
    </row>
    <row r="173" customFormat="false" ht="14.25" hidden="false" customHeight="false" outlineLevel="0" collapsed="false">
      <c r="BM173" s="7" t="s">
        <v>528</v>
      </c>
    </row>
    <row r="174" customFormat="false" ht="14.25" hidden="false" customHeight="false" outlineLevel="0" collapsed="false">
      <c r="BM174" s="7" t="s">
        <v>529</v>
      </c>
    </row>
    <row r="175" customFormat="false" ht="14.25" hidden="false" customHeight="false" outlineLevel="0" collapsed="false">
      <c r="BM175" s="7" t="s">
        <v>530</v>
      </c>
    </row>
    <row r="176" customFormat="false" ht="14.25" hidden="false" customHeight="false" outlineLevel="0" collapsed="false">
      <c r="BM176" s="7" t="s">
        <v>531</v>
      </c>
    </row>
    <row r="177" customFormat="false" ht="14.25" hidden="false" customHeight="false" outlineLevel="0" collapsed="false">
      <c r="BM177" s="7" t="s">
        <v>532</v>
      </c>
    </row>
    <row r="178" customFormat="false" ht="14.25" hidden="false" customHeight="false" outlineLevel="0" collapsed="false">
      <c r="BM178" s="7" t="s">
        <v>533</v>
      </c>
    </row>
    <row r="179" customFormat="false" ht="14.25" hidden="false" customHeight="false" outlineLevel="0" collapsed="false">
      <c r="BM179" s="7" t="s">
        <v>534</v>
      </c>
    </row>
    <row r="180" customFormat="false" ht="14.25" hidden="false" customHeight="false" outlineLevel="0" collapsed="false">
      <c r="BM180" s="7" t="s">
        <v>535</v>
      </c>
    </row>
    <row r="181" customFormat="false" ht="14.25" hidden="false" customHeight="false" outlineLevel="0" collapsed="false">
      <c r="BM181" s="7" t="s">
        <v>536</v>
      </c>
    </row>
    <row r="182" customFormat="false" ht="14.25" hidden="false" customHeight="false" outlineLevel="0" collapsed="false">
      <c r="BM182" s="7" t="s">
        <v>537</v>
      </c>
    </row>
    <row r="183" customFormat="false" ht="14.25" hidden="false" customHeight="false" outlineLevel="0" collapsed="false">
      <c r="BM183" s="7" t="s">
        <v>538</v>
      </c>
    </row>
    <row r="184" customFormat="false" ht="14.25" hidden="false" customHeight="false" outlineLevel="0" collapsed="false">
      <c r="BM184" s="7" t="s">
        <v>539</v>
      </c>
    </row>
    <row r="185" customFormat="false" ht="14.25" hidden="false" customHeight="false" outlineLevel="0" collapsed="false">
      <c r="BM185" s="7" t="s">
        <v>540</v>
      </c>
    </row>
    <row r="186" customFormat="false" ht="14.25" hidden="false" customHeight="false" outlineLevel="0" collapsed="false">
      <c r="BM186" s="7" t="s">
        <v>541</v>
      </c>
    </row>
    <row r="187" customFormat="false" ht="14.25" hidden="false" customHeight="false" outlineLevel="0" collapsed="false">
      <c r="BM187" s="7" t="s">
        <v>542</v>
      </c>
    </row>
    <row r="188" customFormat="false" ht="14.25" hidden="false" customHeight="false" outlineLevel="0" collapsed="false">
      <c r="BM188" s="7" t="s">
        <v>543</v>
      </c>
    </row>
    <row r="189" customFormat="false" ht="14.25" hidden="false" customHeight="false" outlineLevel="0" collapsed="false">
      <c r="BM189" s="7" t="s">
        <v>544</v>
      </c>
    </row>
    <row r="190" customFormat="false" ht="14.25" hidden="false" customHeight="false" outlineLevel="0" collapsed="false">
      <c r="BM190" s="7" t="s">
        <v>545</v>
      </c>
    </row>
    <row r="191" customFormat="false" ht="14.25" hidden="false" customHeight="false" outlineLevel="0" collapsed="false">
      <c r="BM191" s="7" t="s">
        <v>546</v>
      </c>
    </row>
    <row r="192" customFormat="false" ht="14.25" hidden="false" customHeight="false" outlineLevel="0" collapsed="false">
      <c r="BM192" s="7" t="s">
        <v>547</v>
      </c>
    </row>
    <row r="193" customFormat="false" ht="14.25" hidden="false" customHeight="false" outlineLevel="0" collapsed="false">
      <c r="BM193" s="7" t="s">
        <v>548</v>
      </c>
    </row>
    <row r="194" customFormat="false" ht="14.25" hidden="false" customHeight="false" outlineLevel="0" collapsed="false">
      <c r="BM194" s="7" t="s">
        <v>549</v>
      </c>
    </row>
    <row r="195" customFormat="false" ht="14.25" hidden="false" customHeight="false" outlineLevel="0" collapsed="false">
      <c r="BM195" s="7" t="s">
        <v>550</v>
      </c>
    </row>
    <row r="196" customFormat="false" ht="14.25" hidden="false" customHeight="false" outlineLevel="0" collapsed="false">
      <c r="BM196" s="7" t="s">
        <v>551</v>
      </c>
    </row>
    <row r="197" customFormat="false" ht="14.25" hidden="false" customHeight="false" outlineLevel="0" collapsed="false">
      <c r="BM197" s="7" t="s">
        <v>552</v>
      </c>
    </row>
    <row r="198" customFormat="false" ht="14.25" hidden="false" customHeight="false" outlineLevel="0" collapsed="false">
      <c r="BM198" s="7" t="s">
        <v>553</v>
      </c>
    </row>
    <row r="199" customFormat="false" ht="14.25" hidden="false" customHeight="false" outlineLevel="0" collapsed="false">
      <c r="BM199" s="7" t="s">
        <v>554</v>
      </c>
    </row>
    <row r="200" customFormat="false" ht="14.25" hidden="false" customHeight="false" outlineLevel="0" collapsed="false">
      <c r="BM200" s="7" t="s">
        <v>555</v>
      </c>
    </row>
    <row r="201" customFormat="false" ht="14.25" hidden="false" customHeight="false" outlineLevel="0" collapsed="false">
      <c r="BM201" s="7" t="s">
        <v>80</v>
      </c>
    </row>
    <row r="202" customFormat="false" ht="14.25" hidden="false" customHeight="false" outlineLevel="0" collapsed="false">
      <c r="BM202" s="7" t="s">
        <v>153</v>
      </c>
    </row>
    <row r="203" customFormat="false" ht="14.25" hidden="false" customHeight="false" outlineLevel="0" collapsed="false">
      <c r="BM203" s="7" t="s">
        <v>168</v>
      </c>
    </row>
    <row r="204" customFormat="false" ht="14.25" hidden="false" customHeight="false" outlineLevel="0" collapsed="false">
      <c r="BM204" s="7" t="s">
        <v>556</v>
      </c>
    </row>
    <row r="205" customFormat="false" ht="14.25" hidden="false" customHeight="false" outlineLevel="0" collapsed="false">
      <c r="BM205" s="7" t="s">
        <v>557</v>
      </c>
    </row>
    <row r="206" customFormat="false" ht="14.25" hidden="false" customHeight="false" outlineLevel="0" collapsed="false">
      <c r="BM206" s="7" t="s">
        <v>558</v>
      </c>
    </row>
    <row r="207" customFormat="false" ht="14.25" hidden="false" customHeight="false" outlineLevel="0" collapsed="false">
      <c r="BM207" s="7" t="s">
        <v>559</v>
      </c>
    </row>
    <row r="208" customFormat="false" ht="14.25" hidden="false" customHeight="false" outlineLevel="0" collapsed="false">
      <c r="BM208" s="7" t="s">
        <v>560</v>
      </c>
    </row>
    <row r="209" customFormat="false" ht="14.25" hidden="false" customHeight="false" outlineLevel="0" collapsed="false">
      <c r="BM209" s="7" t="s">
        <v>561</v>
      </c>
    </row>
    <row r="210" customFormat="false" ht="14.25" hidden="false" customHeight="false" outlineLevel="0" collapsed="false">
      <c r="BM210" s="7" t="s">
        <v>562</v>
      </c>
    </row>
    <row r="211" customFormat="false" ht="14.25" hidden="false" customHeight="false" outlineLevel="0" collapsed="false">
      <c r="BM211" s="7" t="s">
        <v>563</v>
      </c>
    </row>
    <row r="212" customFormat="false" ht="14.25" hidden="false" customHeight="false" outlineLevel="0" collapsed="false">
      <c r="BM212" s="7" t="s">
        <v>564</v>
      </c>
    </row>
    <row r="213" customFormat="false" ht="14.25" hidden="false" customHeight="false" outlineLevel="0" collapsed="false">
      <c r="BM213" s="7" t="s">
        <v>565</v>
      </c>
    </row>
    <row r="214" customFormat="false" ht="14.25" hidden="false" customHeight="false" outlineLevel="0" collapsed="false">
      <c r="BM214" s="7" t="s">
        <v>566</v>
      </c>
    </row>
    <row r="215" customFormat="false" ht="14.25" hidden="false" customHeight="false" outlineLevel="0" collapsed="false">
      <c r="BM215" s="7" t="s">
        <v>567</v>
      </c>
    </row>
    <row r="216" customFormat="false" ht="14.25" hidden="false" customHeight="false" outlineLevel="0" collapsed="false">
      <c r="BM216" s="7" t="s">
        <v>568</v>
      </c>
    </row>
    <row r="217" customFormat="false" ht="14.25" hidden="false" customHeight="false" outlineLevel="0" collapsed="false">
      <c r="BM217" s="7" t="s">
        <v>569</v>
      </c>
    </row>
    <row r="218" customFormat="false" ht="14.25" hidden="false" customHeight="false" outlineLevel="0" collapsed="false">
      <c r="BM218" s="7" t="s">
        <v>274</v>
      </c>
    </row>
    <row r="219" customFormat="false" ht="14.25" hidden="false" customHeight="false" outlineLevel="0" collapsed="false">
      <c r="BM219" s="7" t="s">
        <v>570</v>
      </c>
    </row>
    <row r="220" customFormat="false" ht="14.25" hidden="false" customHeight="false" outlineLevel="0" collapsed="false">
      <c r="BM220" s="7" t="s">
        <v>571</v>
      </c>
    </row>
    <row r="221" customFormat="false" ht="14.25" hidden="false" customHeight="false" outlineLevel="0" collapsed="false">
      <c r="BM221" s="7" t="s">
        <v>572</v>
      </c>
    </row>
    <row r="222" customFormat="false" ht="14.25" hidden="false" customHeight="false" outlineLevel="0" collapsed="false">
      <c r="BM222" s="7" t="s">
        <v>573</v>
      </c>
    </row>
    <row r="223" customFormat="false" ht="14.25" hidden="false" customHeight="false" outlineLevel="0" collapsed="false">
      <c r="BM223" s="7" t="s">
        <v>574</v>
      </c>
    </row>
    <row r="224" customFormat="false" ht="14.25" hidden="false" customHeight="false" outlineLevel="0" collapsed="false">
      <c r="BM224" s="7" t="s">
        <v>575</v>
      </c>
    </row>
    <row r="225" customFormat="false" ht="14.25" hidden="false" customHeight="false" outlineLevel="0" collapsed="false">
      <c r="BM225" s="7" t="s">
        <v>576</v>
      </c>
    </row>
    <row r="226" customFormat="false" ht="14.25" hidden="false" customHeight="false" outlineLevel="0" collapsed="false">
      <c r="BM226" s="7" t="s">
        <v>577</v>
      </c>
    </row>
    <row r="227" customFormat="false" ht="14.25" hidden="false" customHeight="false" outlineLevel="0" collapsed="false">
      <c r="BM227" s="7" t="s">
        <v>578</v>
      </c>
    </row>
    <row r="228" customFormat="false" ht="14.25" hidden="false" customHeight="false" outlineLevel="0" collapsed="false">
      <c r="BM228" s="7" t="s">
        <v>579</v>
      </c>
    </row>
    <row r="229" customFormat="false" ht="14.25" hidden="false" customHeight="false" outlineLevel="0" collapsed="false">
      <c r="BM229" s="7" t="s">
        <v>580</v>
      </c>
    </row>
    <row r="230" customFormat="false" ht="14.25" hidden="false" customHeight="false" outlineLevel="0" collapsed="false">
      <c r="BM230" s="7" t="s">
        <v>581</v>
      </c>
    </row>
    <row r="231" customFormat="false" ht="14.25" hidden="false" customHeight="false" outlineLevel="0" collapsed="false">
      <c r="BM231" s="7" t="s">
        <v>582</v>
      </c>
    </row>
    <row r="232" customFormat="false" ht="14.25" hidden="false" customHeight="false" outlineLevel="0" collapsed="false">
      <c r="BM232" s="7" t="s">
        <v>282</v>
      </c>
    </row>
    <row r="233" customFormat="false" ht="14.25" hidden="false" customHeight="false" outlineLevel="0" collapsed="false">
      <c r="BM233" s="7" t="s">
        <v>583</v>
      </c>
    </row>
    <row r="234" customFormat="false" ht="14.25" hidden="false" customHeight="false" outlineLevel="0" collapsed="false">
      <c r="BM234" s="7" t="s">
        <v>584</v>
      </c>
    </row>
    <row r="235" customFormat="false" ht="14.25" hidden="false" customHeight="false" outlineLevel="0" collapsed="false">
      <c r="BM235" s="7" t="s">
        <v>585</v>
      </c>
    </row>
    <row r="236" customFormat="false" ht="14.25" hidden="false" customHeight="false" outlineLevel="0" collapsed="false">
      <c r="BM236" s="7" t="s">
        <v>586</v>
      </c>
    </row>
    <row r="237" customFormat="false" ht="14.25" hidden="false" customHeight="false" outlineLevel="0" collapsed="false">
      <c r="BM237" s="7" t="s">
        <v>587</v>
      </c>
    </row>
    <row r="238" customFormat="false" ht="14.25" hidden="false" customHeight="false" outlineLevel="0" collapsed="false">
      <c r="BM238" s="7" t="s">
        <v>588</v>
      </c>
    </row>
    <row r="239" customFormat="false" ht="14.25" hidden="false" customHeight="false" outlineLevel="0" collapsed="false">
      <c r="BM239" s="7" t="s">
        <v>589</v>
      </c>
    </row>
    <row r="240" customFormat="false" ht="14.25" hidden="false" customHeight="false" outlineLevel="0" collapsed="false">
      <c r="BM240" s="7" t="s">
        <v>590</v>
      </c>
    </row>
    <row r="241" customFormat="false" ht="14.25" hidden="false" customHeight="false" outlineLevel="0" collapsed="false">
      <c r="BM241" s="7" t="s">
        <v>591</v>
      </c>
    </row>
    <row r="242" customFormat="false" ht="14.25" hidden="false" customHeight="false" outlineLevel="0" collapsed="false">
      <c r="BM242" s="7" t="s">
        <v>592</v>
      </c>
    </row>
    <row r="243" customFormat="false" ht="14.25" hidden="false" customHeight="false" outlineLevel="0" collapsed="false">
      <c r="BM243" s="7" t="s">
        <v>593</v>
      </c>
    </row>
    <row r="244" customFormat="false" ht="14.25" hidden="false" customHeight="false" outlineLevel="0" collapsed="false">
      <c r="BM244" s="7" t="s">
        <v>594</v>
      </c>
    </row>
    <row r="245" customFormat="false" ht="14.25" hidden="false" customHeight="false" outlineLevel="0" collapsed="false">
      <c r="BM245" s="7" t="s">
        <v>595</v>
      </c>
    </row>
    <row r="246" customFormat="false" ht="14.25" hidden="false" customHeight="false" outlineLevel="0" collapsed="false">
      <c r="BM246" s="7" t="s">
        <v>596</v>
      </c>
    </row>
    <row r="247" customFormat="false" ht="14.25" hidden="false" customHeight="false" outlineLevel="0" collapsed="false">
      <c r="BM247" s="7" t="s">
        <v>597</v>
      </c>
    </row>
    <row r="248" customFormat="false" ht="14.25" hidden="false" customHeight="false" outlineLevel="0" collapsed="false">
      <c r="BM248" s="7" t="s">
        <v>598</v>
      </c>
    </row>
    <row r="249" customFormat="false" ht="14.25" hidden="false" customHeight="false" outlineLevel="0" collapsed="false">
      <c r="BM249" s="7" t="s">
        <v>599</v>
      </c>
    </row>
    <row r="250" customFormat="false" ht="14.25" hidden="false" customHeight="false" outlineLevel="0" collapsed="false">
      <c r="BM250" s="7" t="s">
        <v>600</v>
      </c>
    </row>
    <row r="251" customFormat="false" ht="14.25" hidden="false" customHeight="false" outlineLevel="0" collapsed="false">
      <c r="BM251" s="7" t="s">
        <v>601</v>
      </c>
    </row>
    <row r="252" customFormat="false" ht="14.25" hidden="false" customHeight="false" outlineLevel="0" collapsed="false">
      <c r="BM252" s="7" t="s">
        <v>602</v>
      </c>
    </row>
    <row r="253" customFormat="false" ht="14.25" hidden="false" customHeight="false" outlineLevel="0" collapsed="false">
      <c r="BM253" s="7" t="s">
        <v>603</v>
      </c>
    </row>
    <row r="254" customFormat="false" ht="14.25" hidden="false" customHeight="false" outlineLevel="0" collapsed="false">
      <c r="BM254" s="7" t="s">
        <v>604</v>
      </c>
    </row>
    <row r="255" customFormat="false" ht="14.25" hidden="false" customHeight="false" outlineLevel="0" collapsed="false">
      <c r="BM255" s="7" t="s">
        <v>605</v>
      </c>
    </row>
    <row r="256" customFormat="false" ht="14.25" hidden="false" customHeight="false" outlineLevel="0" collapsed="false">
      <c r="BM256" s="7" t="s">
        <v>606</v>
      </c>
    </row>
    <row r="257" customFormat="false" ht="14.25" hidden="false" customHeight="false" outlineLevel="0" collapsed="false">
      <c r="BM257" s="7" t="s">
        <v>607</v>
      </c>
    </row>
    <row r="258" customFormat="false" ht="14.25" hidden="false" customHeight="false" outlineLevel="0" collapsed="false">
      <c r="BM258" s="7" t="s">
        <v>608</v>
      </c>
    </row>
    <row r="259" customFormat="false" ht="14.25" hidden="false" customHeight="false" outlineLevel="0" collapsed="false">
      <c r="BM259" s="7" t="s">
        <v>609</v>
      </c>
    </row>
    <row r="260" customFormat="false" ht="14.25" hidden="false" customHeight="false" outlineLevel="0" collapsed="false">
      <c r="BM260" s="7" t="s">
        <v>610</v>
      </c>
    </row>
    <row r="261" customFormat="false" ht="14.25" hidden="false" customHeight="false" outlineLevel="0" collapsed="false">
      <c r="BM261" s="7" t="s">
        <v>611</v>
      </c>
    </row>
    <row r="262" customFormat="false" ht="14.25" hidden="false" customHeight="false" outlineLevel="0" collapsed="false">
      <c r="BM262" s="7" t="s">
        <v>612</v>
      </c>
    </row>
    <row r="263" customFormat="false" ht="14.25" hidden="false" customHeight="false" outlineLevel="0" collapsed="false">
      <c r="BM263" s="7" t="s">
        <v>613</v>
      </c>
    </row>
    <row r="264" customFormat="false" ht="14.25" hidden="false" customHeight="false" outlineLevel="0" collapsed="false">
      <c r="BM264" s="7" t="s">
        <v>614</v>
      </c>
    </row>
    <row r="265" customFormat="false" ht="14.25" hidden="false" customHeight="false" outlineLevel="0" collapsed="false">
      <c r="BM265" s="7" t="s">
        <v>615</v>
      </c>
    </row>
    <row r="266" customFormat="false" ht="14.25" hidden="false" customHeight="false" outlineLevel="0" collapsed="false">
      <c r="BM266" s="7" t="s">
        <v>616</v>
      </c>
    </row>
    <row r="267" customFormat="false" ht="14.25" hidden="false" customHeight="false" outlineLevel="0" collapsed="false">
      <c r="BM267" s="7" t="s">
        <v>617</v>
      </c>
    </row>
    <row r="268" customFormat="false" ht="14.25" hidden="false" customHeight="false" outlineLevel="0" collapsed="false">
      <c r="BM268" s="7" t="s">
        <v>618</v>
      </c>
    </row>
    <row r="269" customFormat="false" ht="14.25" hidden="false" customHeight="false" outlineLevel="0" collapsed="false">
      <c r="BM269" s="7" t="s">
        <v>619</v>
      </c>
    </row>
    <row r="270" customFormat="false" ht="14.25" hidden="false" customHeight="false" outlineLevel="0" collapsed="false">
      <c r="BM270" s="7" t="s">
        <v>620</v>
      </c>
    </row>
    <row r="271" customFormat="false" ht="14.25" hidden="false" customHeight="false" outlineLevel="0" collapsed="false">
      <c r="BM271" s="7" t="s">
        <v>621</v>
      </c>
    </row>
    <row r="272" customFormat="false" ht="14.25" hidden="false" customHeight="false" outlineLevel="0" collapsed="false">
      <c r="BM272" s="7" t="s">
        <v>622</v>
      </c>
    </row>
    <row r="273" customFormat="false" ht="14.25" hidden="false" customHeight="false" outlineLevel="0" collapsed="false">
      <c r="BM273" s="7" t="s">
        <v>623</v>
      </c>
    </row>
    <row r="274" customFormat="false" ht="14.25" hidden="false" customHeight="false" outlineLevel="0" collapsed="false">
      <c r="BM274" s="7" t="s">
        <v>624</v>
      </c>
    </row>
    <row r="275" customFormat="false" ht="14.25" hidden="false" customHeight="false" outlineLevel="0" collapsed="false">
      <c r="BM275" s="7" t="s">
        <v>625</v>
      </c>
    </row>
    <row r="276" customFormat="false" ht="14.25" hidden="false" customHeight="false" outlineLevel="0" collapsed="false">
      <c r="BM276" s="7" t="s">
        <v>626</v>
      </c>
    </row>
    <row r="277" customFormat="false" ht="14.25" hidden="false" customHeight="false" outlineLevel="0" collapsed="false">
      <c r="BM277" s="7" t="s">
        <v>627</v>
      </c>
    </row>
    <row r="278" customFormat="false" ht="14.25" hidden="false" customHeight="false" outlineLevel="0" collapsed="false">
      <c r="BM278" s="7" t="s">
        <v>628</v>
      </c>
    </row>
    <row r="279" customFormat="false" ht="14.25" hidden="false" customHeight="false" outlineLevel="0" collapsed="false">
      <c r="BM279" s="7" t="s">
        <v>629</v>
      </c>
    </row>
    <row r="280" customFormat="false" ht="14.25" hidden="false" customHeight="false" outlineLevel="0" collapsed="false">
      <c r="BM280" s="7" t="s">
        <v>630</v>
      </c>
    </row>
    <row r="281" customFormat="false" ht="14.25" hidden="false" customHeight="false" outlineLevel="0" collapsed="false">
      <c r="BM281" s="7" t="s">
        <v>631</v>
      </c>
    </row>
    <row r="282" customFormat="false" ht="14.25" hidden="false" customHeight="false" outlineLevel="0" collapsed="false">
      <c r="BM282" s="7" t="s">
        <v>632</v>
      </c>
    </row>
    <row r="283" customFormat="false" ht="14.25" hidden="false" customHeight="false" outlineLevel="0" collapsed="false">
      <c r="BM283" s="7" t="s">
        <v>633</v>
      </c>
    </row>
    <row r="284" customFormat="false" ht="14.25" hidden="false" customHeight="false" outlineLevel="0" collapsed="false">
      <c r="BM284" s="7" t="s">
        <v>634</v>
      </c>
    </row>
    <row r="285" customFormat="false" ht="14.25" hidden="false" customHeight="false" outlineLevel="0" collapsed="false">
      <c r="BM285" s="7" t="s">
        <v>635</v>
      </c>
    </row>
    <row r="286" customFormat="false" ht="14.25" hidden="false" customHeight="false" outlineLevel="0" collapsed="false">
      <c r="BM286" s="7" t="s">
        <v>636</v>
      </c>
    </row>
    <row r="287" customFormat="false" ht="14.25" hidden="false" customHeight="false" outlineLevel="0" collapsed="false">
      <c r="BM287" s="7" t="s">
        <v>637</v>
      </c>
    </row>
    <row r="288" customFormat="false" ht="14.25" hidden="false" customHeight="false" outlineLevel="0" collapsed="false">
      <c r="BM288" s="7" t="s">
        <v>638</v>
      </c>
    </row>
    <row r="289" customFormat="false" ht="14.25" hidden="false" customHeight="false" outlineLevel="0" collapsed="false">
      <c r="BM289" s="7" t="s">
        <v>639</v>
      </c>
    </row>
    <row r="290" customFormat="false" ht="14.25" hidden="false" customHeight="false" outlineLevel="0" collapsed="false">
      <c r="BM290" s="7" t="s">
        <v>640</v>
      </c>
    </row>
    <row r="291" customFormat="false" ht="14.25" hidden="false" customHeight="false" outlineLevel="0" collapsed="false">
      <c r="BM291" s="7" t="s">
        <v>641</v>
      </c>
    </row>
    <row r="292" customFormat="false" ht="14.25" hidden="false" customHeight="false" outlineLevel="0" collapsed="false">
      <c r="BM292" s="7" t="s">
        <v>642</v>
      </c>
    </row>
    <row r="293" customFormat="false" ht="14.25" hidden="false" customHeight="false" outlineLevel="0" collapsed="false">
      <c r="BM293" s="7" t="s">
        <v>643</v>
      </c>
    </row>
    <row r="294" customFormat="false" ht="14.25" hidden="false" customHeight="false" outlineLevel="0" collapsed="false">
      <c r="BM294" s="7" t="s">
        <v>644</v>
      </c>
    </row>
    <row r="295" customFormat="false" ht="14.25" hidden="false" customHeight="false" outlineLevel="0" collapsed="false">
      <c r="BM295" s="7" t="s">
        <v>645</v>
      </c>
    </row>
    <row r="296" customFormat="false" ht="14.25" hidden="false" customHeight="false" outlineLevel="0" collapsed="false">
      <c r="BM296" s="7" t="s">
        <v>646</v>
      </c>
    </row>
    <row r="297" customFormat="false" ht="14.25" hidden="false" customHeight="false" outlineLevel="0" collapsed="false">
      <c r="BM297" s="7" t="s">
        <v>647</v>
      </c>
    </row>
    <row r="298" customFormat="false" ht="14.25" hidden="false" customHeight="false" outlineLevel="0" collapsed="false">
      <c r="BM298" s="7" t="s">
        <v>648</v>
      </c>
    </row>
    <row r="299" customFormat="false" ht="14.25" hidden="false" customHeight="false" outlineLevel="0" collapsed="false">
      <c r="BM299" s="7" t="s">
        <v>649</v>
      </c>
    </row>
    <row r="300" customFormat="false" ht="14.25" hidden="false" customHeight="false" outlineLevel="0" collapsed="false">
      <c r="BM300" s="7" t="s">
        <v>650</v>
      </c>
    </row>
    <row r="301" customFormat="false" ht="14.25" hidden="false" customHeight="false" outlineLevel="0" collapsed="false">
      <c r="BM301" s="7" t="s">
        <v>651</v>
      </c>
    </row>
    <row r="302" customFormat="false" ht="14.25" hidden="false" customHeight="false" outlineLevel="0" collapsed="false">
      <c r="BM302" s="7" t="s">
        <v>652</v>
      </c>
    </row>
    <row r="303" customFormat="false" ht="14.25" hidden="false" customHeight="false" outlineLevel="0" collapsed="false">
      <c r="BM303" s="7" t="s">
        <v>653</v>
      </c>
    </row>
    <row r="304" customFormat="false" ht="14.25" hidden="false" customHeight="false" outlineLevel="0" collapsed="false">
      <c r="BM304" s="7" t="s">
        <v>654</v>
      </c>
    </row>
    <row r="305" customFormat="false" ht="14.25" hidden="false" customHeight="false" outlineLevel="0" collapsed="false">
      <c r="BM305" s="7" t="s">
        <v>655</v>
      </c>
    </row>
    <row r="306" customFormat="false" ht="14.25" hidden="false" customHeight="false" outlineLevel="0" collapsed="false">
      <c r="BM306" s="7" t="s">
        <v>656</v>
      </c>
    </row>
    <row r="307" customFormat="false" ht="14.25" hidden="false" customHeight="false" outlineLevel="0" collapsed="false">
      <c r="BM307" s="7" t="s">
        <v>657</v>
      </c>
    </row>
    <row r="308" customFormat="false" ht="14.25" hidden="false" customHeight="false" outlineLevel="0" collapsed="false">
      <c r="BM308" s="7" t="s">
        <v>658</v>
      </c>
    </row>
    <row r="309" customFormat="false" ht="14.25" hidden="false" customHeight="false" outlineLevel="0" collapsed="false">
      <c r="BM309" s="7" t="s">
        <v>659</v>
      </c>
    </row>
    <row r="310" customFormat="false" ht="14.25" hidden="false" customHeight="false" outlineLevel="0" collapsed="false">
      <c r="BM310" s="7" t="s">
        <v>660</v>
      </c>
    </row>
    <row r="311" customFormat="false" ht="14.25" hidden="false" customHeight="false" outlineLevel="0" collapsed="false">
      <c r="BM311" s="7" t="s">
        <v>661</v>
      </c>
    </row>
    <row r="312" customFormat="false" ht="14.25" hidden="false" customHeight="false" outlineLevel="0" collapsed="false">
      <c r="BM312" s="7" t="s">
        <v>662</v>
      </c>
    </row>
    <row r="313" customFormat="false" ht="14.25" hidden="false" customHeight="false" outlineLevel="0" collapsed="false">
      <c r="BM313" s="7" t="s">
        <v>663</v>
      </c>
    </row>
    <row r="314" customFormat="false" ht="14.25" hidden="false" customHeight="false" outlineLevel="0" collapsed="false">
      <c r="BM314" s="7" t="s">
        <v>664</v>
      </c>
    </row>
    <row r="315" customFormat="false" ht="14.25" hidden="false" customHeight="false" outlineLevel="0" collapsed="false">
      <c r="BM315" s="7" t="s">
        <v>665</v>
      </c>
    </row>
    <row r="316" customFormat="false" ht="14.25" hidden="false" customHeight="false" outlineLevel="0" collapsed="false">
      <c r="BM316" s="7" t="s">
        <v>666</v>
      </c>
    </row>
    <row r="317" customFormat="false" ht="14.25" hidden="false" customHeight="false" outlineLevel="0" collapsed="false">
      <c r="BM317" s="7" t="s">
        <v>667</v>
      </c>
    </row>
    <row r="318" customFormat="false" ht="14.25" hidden="false" customHeight="false" outlineLevel="0" collapsed="false">
      <c r="BM318" s="7" t="s">
        <v>668</v>
      </c>
    </row>
    <row r="319" customFormat="false" ht="14.25" hidden="false" customHeight="false" outlineLevel="0" collapsed="false">
      <c r="BM319" s="7" t="s">
        <v>669</v>
      </c>
    </row>
    <row r="320" customFormat="false" ht="14.25" hidden="false" customHeight="false" outlineLevel="0" collapsed="false">
      <c r="BM320" s="7" t="s">
        <v>670</v>
      </c>
    </row>
    <row r="321" customFormat="false" ht="14.25" hidden="false" customHeight="false" outlineLevel="0" collapsed="false">
      <c r="BM321" s="7" t="s">
        <v>671</v>
      </c>
    </row>
    <row r="322" customFormat="false" ht="14.25" hidden="false" customHeight="false" outlineLevel="0" collapsed="false">
      <c r="BM322" s="7" t="s">
        <v>672</v>
      </c>
    </row>
    <row r="323" customFormat="false" ht="14.25" hidden="false" customHeight="false" outlineLevel="0" collapsed="false">
      <c r="BM323" s="7" t="s">
        <v>673</v>
      </c>
    </row>
    <row r="324" customFormat="false" ht="14.25" hidden="false" customHeight="false" outlineLevel="0" collapsed="false">
      <c r="BM324" s="7" t="s">
        <v>674</v>
      </c>
    </row>
    <row r="325" customFormat="false" ht="14.25" hidden="false" customHeight="false" outlineLevel="0" collapsed="false">
      <c r="BM325" s="7" t="s">
        <v>675</v>
      </c>
    </row>
    <row r="326" customFormat="false" ht="14.25" hidden="false" customHeight="false" outlineLevel="0" collapsed="false">
      <c r="BM326" s="7" t="s">
        <v>676</v>
      </c>
    </row>
    <row r="327" customFormat="false" ht="14.25" hidden="false" customHeight="false" outlineLevel="0" collapsed="false">
      <c r="BM327" s="7" t="s">
        <v>677</v>
      </c>
    </row>
    <row r="328" customFormat="false" ht="14.25" hidden="false" customHeight="false" outlineLevel="0" collapsed="false">
      <c r="BM328" s="7" t="s">
        <v>678</v>
      </c>
    </row>
    <row r="329" customFormat="false" ht="14.25" hidden="false" customHeight="false" outlineLevel="0" collapsed="false">
      <c r="BM329" s="7" t="s">
        <v>679</v>
      </c>
    </row>
    <row r="330" customFormat="false" ht="14.25" hidden="false" customHeight="false" outlineLevel="0" collapsed="false">
      <c r="BM330" s="7" t="s">
        <v>680</v>
      </c>
    </row>
    <row r="331" customFormat="false" ht="14.25" hidden="false" customHeight="false" outlineLevel="0" collapsed="false">
      <c r="BM331" s="7" t="s">
        <v>681</v>
      </c>
    </row>
    <row r="332" customFormat="false" ht="14.25" hidden="false" customHeight="false" outlineLevel="0" collapsed="false">
      <c r="BM332" s="7" t="s">
        <v>682</v>
      </c>
    </row>
    <row r="333" customFormat="false" ht="14.25" hidden="false" customHeight="false" outlineLevel="0" collapsed="false">
      <c r="BM333" s="7" t="s">
        <v>683</v>
      </c>
    </row>
    <row r="334" customFormat="false" ht="14.25" hidden="false" customHeight="false" outlineLevel="0" collapsed="false">
      <c r="BM334" s="7" t="s">
        <v>684</v>
      </c>
    </row>
    <row r="335" customFormat="false" ht="14.25" hidden="false" customHeight="false" outlineLevel="0" collapsed="false">
      <c r="BM335" s="7" t="s">
        <v>685</v>
      </c>
    </row>
    <row r="336" customFormat="false" ht="14.25" hidden="false" customHeight="false" outlineLevel="0" collapsed="false">
      <c r="BM336" s="7" t="s">
        <v>686</v>
      </c>
    </row>
    <row r="337" customFormat="false" ht="14.25" hidden="false" customHeight="false" outlineLevel="0" collapsed="false">
      <c r="BM337" s="7" t="s">
        <v>687</v>
      </c>
    </row>
    <row r="338" customFormat="false" ht="14.25" hidden="false" customHeight="false" outlineLevel="0" collapsed="false">
      <c r="BM338" s="7" t="s">
        <v>688</v>
      </c>
    </row>
    <row r="339" customFormat="false" ht="14.25" hidden="false" customHeight="false" outlineLevel="0" collapsed="false">
      <c r="BM339" s="7" t="s">
        <v>689</v>
      </c>
    </row>
    <row r="340" customFormat="false" ht="14.25" hidden="false" customHeight="false" outlineLevel="0" collapsed="false">
      <c r="BM340" s="7" t="s">
        <v>690</v>
      </c>
    </row>
    <row r="341" customFormat="false" ht="14.25" hidden="false" customHeight="false" outlineLevel="0" collapsed="false">
      <c r="BM341" s="7" t="s">
        <v>691</v>
      </c>
    </row>
    <row r="342" customFormat="false" ht="14.25" hidden="false" customHeight="false" outlineLevel="0" collapsed="false">
      <c r="BM342" s="7" t="s">
        <v>692</v>
      </c>
    </row>
    <row r="343" customFormat="false" ht="14.25" hidden="false" customHeight="false" outlineLevel="0" collapsed="false">
      <c r="BM343" s="7" t="s">
        <v>693</v>
      </c>
    </row>
    <row r="344" customFormat="false" ht="14.25" hidden="false" customHeight="false" outlineLevel="0" collapsed="false">
      <c r="BM344" s="7" t="s">
        <v>694</v>
      </c>
    </row>
    <row r="345" customFormat="false" ht="14.25" hidden="false" customHeight="false" outlineLevel="0" collapsed="false">
      <c r="BM345" s="7" t="s">
        <v>695</v>
      </c>
    </row>
    <row r="346" customFormat="false" ht="14.25" hidden="false" customHeight="false" outlineLevel="0" collapsed="false">
      <c r="BM346" s="7" t="s">
        <v>696</v>
      </c>
    </row>
    <row r="347" customFormat="false" ht="14.25" hidden="false" customHeight="false" outlineLevel="0" collapsed="false">
      <c r="BM347" s="7" t="s">
        <v>697</v>
      </c>
    </row>
    <row r="348" customFormat="false" ht="14.25" hidden="false" customHeight="false" outlineLevel="0" collapsed="false">
      <c r="BM348" s="7" t="s">
        <v>698</v>
      </c>
    </row>
    <row r="349" customFormat="false" ht="14.25" hidden="false" customHeight="false" outlineLevel="0" collapsed="false">
      <c r="BM349" s="7" t="s">
        <v>699</v>
      </c>
    </row>
    <row r="350" customFormat="false" ht="14.25" hidden="false" customHeight="false" outlineLevel="0" collapsed="false">
      <c r="BM350" s="7" t="s">
        <v>700</v>
      </c>
    </row>
    <row r="351" customFormat="false" ht="14.25" hidden="false" customHeight="false" outlineLevel="0" collapsed="false">
      <c r="BM351" s="7" t="s">
        <v>701</v>
      </c>
    </row>
    <row r="352" customFormat="false" ht="14.25" hidden="false" customHeight="false" outlineLevel="0" collapsed="false">
      <c r="BM352" s="7" t="s">
        <v>702</v>
      </c>
    </row>
    <row r="353" customFormat="false" ht="14.25" hidden="false" customHeight="false" outlineLevel="0" collapsed="false">
      <c r="BM353" s="7" t="s">
        <v>703</v>
      </c>
    </row>
    <row r="354" customFormat="false" ht="14.25" hidden="false" customHeight="false" outlineLevel="0" collapsed="false">
      <c r="BM354" s="7" t="s">
        <v>704</v>
      </c>
    </row>
    <row r="355" customFormat="false" ht="14.25" hidden="false" customHeight="false" outlineLevel="0" collapsed="false">
      <c r="BM355" s="7" t="s">
        <v>705</v>
      </c>
    </row>
    <row r="356" customFormat="false" ht="14.25" hidden="false" customHeight="false" outlineLevel="0" collapsed="false">
      <c r="BM356" s="7" t="s">
        <v>706</v>
      </c>
    </row>
    <row r="357" customFormat="false" ht="14.25" hidden="false" customHeight="false" outlineLevel="0" collapsed="false">
      <c r="BM357" s="7" t="s">
        <v>707</v>
      </c>
    </row>
    <row r="358" customFormat="false" ht="14.25" hidden="false" customHeight="false" outlineLevel="0" collapsed="false">
      <c r="BM358" s="7" t="s">
        <v>708</v>
      </c>
    </row>
    <row r="359" customFormat="false" ht="14.25" hidden="false" customHeight="false" outlineLevel="0" collapsed="false">
      <c r="BM359" s="7" t="s">
        <v>709</v>
      </c>
    </row>
    <row r="360" customFormat="false" ht="14.25" hidden="false" customHeight="false" outlineLevel="0" collapsed="false">
      <c r="BM360" s="7" t="s">
        <v>710</v>
      </c>
    </row>
    <row r="361" customFormat="false" ht="14.25" hidden="false" customHeight="false" outlineLevel="0" collapsed="false">
      <c r="BM361" s="7" t="s">
        <v>711</v>
      </c>
    </row>
    <row r="362" customFormat="false" ht="14.25" hidden="false" customHeight="false" outlineLevel="0" collapsed="false">
      <c r="BM362" s="7" t="s">
        <v>712</v>
      </c>
    </row>
    <row r="363" customFormat="false" ht="14.25" hidden="false" customHeight="false" outlineLevel="0" collapsed="false">
      <c r="BM363" s="7" t="s">
        <v>713</v>
      </c>
    </row>
    <row r="364" customFormat="false" ht="14.25" hidden="false" customHeight="false" outlineLevel="0" collapsed="false">
      <c r="BM364" s="7" t="s">
        <v>714</v>
      </c>
    </row>
    <row r="365" customFormat="false" ht="14.25" hidden="false" customHeight="false" outlineLevel="0" collapsed="false">
      <c r="BM365" s="7" t="s">
        <v>715</v>
      </c>
    </row>
    <row r="366" customFormat="false" ht="14.25" hidden="false" customHeight="false" outlineLevel="0" collapsed="false">
      <c r="BM366" s="7" t="s">
        <v>716</v>
      </c>
    </row>
    <row r="367" customFormat="false" ht="14.25" hidden="false" customHeight="false" outlineLevel="0" collapsed="false">
      <c r="BM367" s="7" t="s">
        <v>717</v>
      </c>
    </row>
    <row r="368" customFormat="false" ht="14.25" hidden="false" customHeight="false" outlineLevel="0" collapsed="false">
      <c r="BM368" s="7" t="s">
        <v>718</v>
      </c>
    </row>
    <row r="369" customFormat="false" ht="14.25" hidden="false" customHeight="false" outlineLevel="0" collapsed="false">
      <c r="BM369" s="7" t="s">
        <v>719</v>
      </c>
    </row>
    <row r="370" customFormat="false" ht="14.25" hidden="false" customHeight="false" outlineLevel="0" collapsed="false">
      <c r="BM370" s="7" t="s">
        <v>720</v>
      </c>
    </row>
    <row r="371" customFormat="false" ht="14.25" hidden="false" customHeight="false" outlineLevel="0" collapsed="false">
      <c r="BM371" s="7" t="s">
        <v>721</v>
      </c>
    </row>
    <row r="372" customFormat="false" ht="14.25" hidden="false" customHeight="false" outlineLevel="0" collapsed="false">
      <c r="BM372" s="7" t="s">
        <v>722</v>
      </c>
    </row>
    <row r="373" customFormat="false" ht="14.25" hidden="false" customHeight="false" outlineLevel="0" collapsed="false">
      <c r="BM373" s="7" t="s">
        <v>723</v>
      </c>
    </row>
    <row r="374" customFormat="false" ht="14.25" hidden="false" customHeight="false" outlineLevel="0" collapsed="false">
      <c r="BM374" s="7" t="s">
        <v>724</v>
      </c>
    </row>
    <row r="375" customFormat="false" ht="14.25" hidden="false" customHeight="false" outlineLevel="0" collapsed="false">
      <c r="BM375" s="7" t="s">
        <v>725</v>
      </c>
    </row>
    <row r="376" customFormat="false" ht="14.25" hidden="false" customHeight="false" outlineLevel="0" collapsed="false">
      <c r="BM376" s="7" t="s">
        <v>726</v>
      </c>
    </row>
    <row r="377" customFormat="false" ht="14.25" hidden="false" customHeight="false" outlineLevel="0" collapsed="false">
      <c r="BM377" s="7" t="s">
        <v>727</v>
      </c>
    </row>
    <row r="378" customFormat="false" ht="14.25" hidden="false" customHeight="false" outlineLevel="0" collapsed="false">
      <c r="BM378" s="7" t="s">
        <v>728</v>
      </c>
    </row>
    <row r="379" customFormat="false" ht="14.25" hidden="false" customHeight="false" outlineLevel="0" collapsed="false">
      <c r="BM379" s="7" t="s">
        <v>729</v>
      </c>
    </row>
    <row r="380" customFormat="false" ht="14.25" hidden="false" customHeight="false" outlineLevel="0" collapsed="false">
      <c r="BM380" s="7" t="s">
        <v>730</v>
      </c>
    </row>
    <row r="381" customFormat="false" ht="14.25" hidden="false" customHeight="false" outlineLevel="0" collapsed="false">
      <c r="BM381" s="7" t="s">
        <v>731</v>
      </c>
    </row>
    <row r="382" customFormat="false" ht="14.25" hidden="false" customHeight="false" outlineLevel="0" collapsed="false">
      <c r="BM382" s="7" t="s">
        <v>732</v>
      </c>
    </row>
    <row r="383" customFormat="false" ht="14.25" hidden="false" customHeight="false" outlineLevel="0" collapsed="false">
      <c r="BM383" s="7" t="s">
        <v>733</v>
      </c>
    </row>
    <row r="384" customFormat="false" ht="14.25" hidden="false" customHeight="false" outlineLevel="0" collapsed="false">
      <c r="BM384" s="7" t="s">
        <v>734</v>
      </c>
    </row>
    <row r="385" customFormat="false" ht="14.25" hidden="false" customHeight="false" outlineLevel="0" collapsed="false">
      <c r="BM385" s="7" t="s">
        <v>735</v>
      </c>
    </row>
    <row r="386" customFormat="false" ht="14.25" hidden="false" customHeight="false" outlineLevel="0" collapsed="false">
      <c r="BM386" s="7" t="s">
        <v>736</v>
      </c>
    </row>
    <row r="387" customFormat="false" ht="14.25" hidden="false" customHeight="false" outlineLevel="0" collapsed="false">
      <c r="BM387" s="7" t="s">
        <v>737</v>
      </c>
    </row>
    <row r="388" customFormat="false" ht="14.25" hidden="false" customHeight="false" outlineLevel="0" collapsed="false">
      <c r="BM388" s="7" t="s">
        <v>738</v>
      </c>
    </row>
    <row r="389" customFormat="false" ht="14.25" hidden="false" customHeight="false" outlineLevel="0" collapsed="false">
      <c r="BM389" s="7" t="s">
        <v>739</v>
      </c>
    </row>
  </sheetData>
  <sheetProtection sheet="true" password="ddb9" objects="true" scenarios="true"/>
  <dataValidations count="28">
    <dataValidation allowBlank="true" errorStyle="stop" operator="between" showDropDown="false" showErrorMessage="true" showInputMessage="false" sqref="AG52:AG101 AI52:AI101" type="list">
      <formula1>$BL$2:$BL$6</formula1>
      <formula2>0</formula2>
    </dataValidation>
    <dataValidation allowBlank="true" error="请用四位阿拉伯数字表示年份，两位阿拉伯数字表示月份，中间用“-”隔开。如：1978-02，1948-11" errorStyle="stop" operator="between" showDropDown="false" showErrorMessage="true" showInputMessage="false" sqref="G52:H101 AC70:AC101 AE70:AE101" type="date">
      <formula1>14611</formula1>
      <formula2>37621</formula2>
    </dataValidation>
    <dataValidation allowBlank="true" errorStyle="stop" operator="between" showDropDown="false" showErrorMessage="true" showInputMessage="false" sqref="AC52:AC69 AE52:AE69" type="date">
      <formula1>32874</formula1>
      <formula2>38353</formula2>
    </dataValidation>
    <dataValidation allowBlank="true" errorStyle="stop" operator="between" showDropDown="false" showErrorMessage="true" showInputMessage="false" sqref="AE2:AE51" type="list">
      <formula1>$BP$2:$BP$5</formula1>
      <formula2>0</formula2>
    </dataValidation>
    <dataValidation allowBlank="true" errorStyle="stop" operator="between" showDropDown="false" showErrorMessage="true" showInputMessage="false" sqref="U80:U101" type="list">
      <formula1>$BE$2:$BE$50</formula1>
      <formula2>0</formula2>
    </dataValidation>
    <dataValidation allowBlank="true" errorStyle="stop" operator="between" showDropDown="false" showErrorMessage="true" showInputMessage="false" sqref="R2:R101 W2:W101" type="list">
      <formula1>$BF$2:$BF$68</formula1>
      <formula2>0</formula2>
    </dataValidation>
    <dataValidation allowBlank="true" errorStyle="stop" operator="between" showDropDown="false" showErrorMessage="true" showInputMessage="false" sqref="K2:K51 V2:V101" type="list">
      <formula1>$BH$2:$BH$3</formula1>
      <formula2>0</formula2>
    </dataValidation>
    <dataValidation allowBlank="true" errorStyle="stop" operator="between" showDropDown="false" showErrorMessage="true" showInputMessage="false" sqref="U2:U79" type="list">
      <formula1>$BM$2:$BM$389</formula1>
      <formula2>0</formula2>
    </dataValidation>
    <dataValidation allowBlank="true" errorStyle="stop" operator="between" showDropDown="false" showErrorMessage="true" showInputMessage="false" sqref="O2:O101" type="list">
      <formula1>$BK$2:$BK$4</formula1>
      <formula2>0</formula2>
    </dataValidation>
    <dataValidation allowBlank="true" errorStyle="stop" operator="between" showDropDown="false" showErrorMessage="true" showInputMessage="false" sqref="E2:E101" type="list">
      <formula1>$BD$2:$BD$3</formula1>
      <formula2>0</formula2>
    </dataValidation>
    <dataValidation allowBlank="true" errorStyle="stop" operator="between" showDropDown="false" showErrorMessage="true" showInputMessage="false" sqref="L2:L101" type="list">
      <formula1>$BJ$2:$BJ$10</formula1>
      <formula2>0</formula2>
    </dataValidation>
    <dataValidation allowBlank="true" errorStyle="stop" operator="between" showDropDown="false" showErrorMessage="true" showInputMessage="false" sqref="B2:B51" type="textLength">
      <formula1>5</formula1>
      <formula2>5</formula2>
    </dataValidation>
    <dataValidation allowBlank="true" error="请用四位阿拉伯数字表示年份，两位阿拉伯数字表示月份，中间用“-”隔开。如：1978-02，1948-11" errorStyle="stop" operator="between" showDropDown="false" showErrorMessage="true" showInputMessage="false" sqref="H2:H51" type="list">
      <formula1>$BH$2:$BH$3</formula1>
      <formula2>0</formula2>
    </dataValidation>
    <dataValidation allowBlank="true" errorStyle="stop" operator="between" showDropDown="false" showErrorMessage="true" showInputMessage="false" sqref="AC2:AC51" type="list">
      <formula1>$BO$2:$BO$7</formula1>
      <formula2>0</formula2>
    </dataValidation>
    <dataValidation allowBlank="true" error="请用四位阿拉伯数字表示年份，两位阿拉伯数字表示月份，中间用“-”隔开。如：1978-02，1948-11" errorStyle="stop" operator="between" showDropDown="false" showErrorMessage="true" showInputMessage="false" sqref="G2:G51" type="none">
      <formula1>0</formula1>
      <formula2>0</formula2>
    </dataValidation>
    <dataValidation allowBlank="true" errorStyle="stop" operator="between" showDropDown="false" showErrorMessage="true" showInputMessage="false" sqref="AG2:AG51" type="list">
      <formula1>$BL$2:$BL$4</formula1>
      <formula2>0</formula2>
    </dataValidation>
    <dataValidation allowBlank="true" errorStyle="stop" operator="between" showDropDown="false" showErrorMessage="true" showInputMessage="false" sqref="M1 P1 M52:M1051 P52:P1051" type="date">
      <formula1>25569</formula1>
      <formula2>40575</formula2>
    </dataValidation>
    <dataValidation allowBlank="true" errorStyle="stop" operator="between" showDropDown="false" showErrorMessage="true" showInputMessage="false" sqref="I1:J1 I52:J1051" type="date">
      <formula1>21916</formula1>
      <formula2>40575</formula2>
    </dataValidation>
    <dataValidation allowBlank="true" errorStyle="stop" operator="between" showDropDown="false" showErrorMessage="true" showInputMessage="false" sqref="X1 AB1 X52:X1051 AB52:AB1051" type="date">
      <formula1>29221</formula1>
      <formula2>40575</formula2>
    </dataValidation>
    <dataValidation allowBlank="true" errorStyle="stop" operator="lessThanOrEqual" showDropDown="false" showErrorMessage="true" showInputMessage="false" sqref="AD1 AF1 AD52:AD1051 AF52:AF1051" type="date">
      <formula1>40575</formula1>
      <formula2>0</formula2>
    </dataValidation>
    <dataValidation allowBlank="true" errorStyle="stop" operator="between" showDropDown="false" showErrorMessage="true" showInputMessage="false" sqref="F1 F52:F1051" type="date">
      <formula1>17899</formula1>
      <formula2>32874</formula2>
    </dataValidation>
    <dataValidation allowBlank="true" errorStyle="stop" operator="between" showDropDown="false" showErrorMessage="true" showInputMessage="false" sqref="F2:F51" type="date">
      <formula1>19360</formula1>
      <formula2>36526</formula2>
    </dataValidation>
    <dataValidation allowBlank="true" errorStyle="stop" operator="between" showDropDown="false" showErrorMessage="true" showInputMessage="false" sqref="I2:J51" type="date">
      <formula1>21916</formula1>
      <formula2>41365</formula2>
    </dataValidation>
    <dataValidation allowBlank="true" errorStyle="stop" operator="between" showDropDown="false" showErrorMessage="true" showInputMessage="false" sqref="M2:M51 P2:P51" type="date">
      <formula1>25569</formula1>
      <formula2>41365</formula2>
    </dataValidation>
    <dataValidation allowBlank="true" errorStyle="stop" operator="between" showDropDown="false" showErrorMessage="true" showInputMessage="false" sqref="X2:X51 AB2:AB51" type="date">
      <formula1>29221</formula1>
      <formula2>41365</formula2>
    </dataValidation>
    <dataValidation allowBlank="true" errorStyle="stop" operator="lessThanOrEqual" showDropDown="false" showErrorMessage="true" showInputMessage="false" sqref="AD2:AD51 AF2:AF51" type="date">
      <formula1>41365</formula1>
      <formula2>0</formula2>
    </dataValidation>
    <dataValidation allowBlank="true" errorStyle="stop" operator="between" showDropDown="false" showErrorMessage="true" showInputMessage="false" sqref="T2:T51" type="list">
      <formula1>$BQ$2:$BQ$9</formula1>
      <formula2>0</formula2>
    </dataValidation>
    <dataValidation allowBlank="true" errorStyle="stop" operator="between" showDropDown="false" showErrorMessage="true" showInputMessage="false" sqref="C1:C1051" type="list">
      <formula1>$BC$2:$BC$93</formula1>
      <formula2>0</formula2>
    </dataValidation>
  </dataValidation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picture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8.8984375" defaultRowHeight="14.25" zeroHeight="false" outlineLevelRow="0" outlineLevelCol="0"/>
  <cols>
    <col collapsed="false" customWidth="true" hidden="false" outlineLevel="0" max="1" min="1" style="0" width="6.24"/>
    <col collapsed="false" customWidth="true" hidden="false" outlineLevel="0" max="5" min="5" style="0" width="16.99"/>
    <col collapsed="false" customWidth="true" hidden="false" outlineLevel="0" max="6" min="6" style="0" width="23.62"/>
    <col collapsed="false" customWidth="true" hidden="false" outlineLevel="0" max="8" min="8" style="0" width="32.87"/>
    <col collapsed="false" customWidth="true" hidden="false" outlineLevel="0" max="9" min="9" style="0" width="30.62"/>
    <col collapsed="false" customWidth="true" hidden="false" outlineLevel="0" max="10" min="10" style="0" width="32.99"/>
  </cols>
  <sheetData>
    <row r="1" customFormat="false" ht="99.75" hidden="false" customHeight="true" outlineLevel="0" collapsed="false">
      <c r="A1" s="164" t="s">
        <v>945</v>
      </c>
      <c r="B1" s="164"/>
      <c r="C1" s="164"/>
      <c r="D1" s="164"/>
      <c r="E1" s="164"/>
      <c r="F1" s="164"/>
      <c r="G1" s="164"/>
      <c r="H1" s="164"/>
      <c r="I1" s="164"/>
      <c r="J1" s="164"/>
    </row>
    <row r="2" s="167" customFormat="true" ht="57" hidden="false" customHeight="true" outlineLevel="0" collapsed="false">
      <c r="A2" s="165" t="s">
        <v>0</v>
      </c>
      <c r="B2" s="165" t="s">
        <v>759</v>
      </c>
      <c r="C2" s="165" t="s">
        <v>3</v>
      </c>
      <c r="D2" s="165" t="s">
        <v>946</v>
      </c>
      <c r="E2" s="165" t="s">
        <v>947</v>
      </c>
      <c r="F2" s="165" t="s">
        <v>931</v>
      </c>
      <c r="G2" s="165" t="s">
        <v>932</v>
      </c>
      <c r="H2" s="165" t="s">
        <v>948</v>
      </c>
      <c r="I2" s="165" t="s">
        <v>949</v>
      </c>
      <c r="J2" s="166" t="s">
        <v>34</v>
      </c>
    </row>
    <row r="3" s="167" customFormat="true" ht="42.75" hidden="false" customHeight="true" outlineLevel="0" collapsed="false">
      <c r="A3" s="165"/>
      <c r="B3" s="165"/>
      <c r="C3" s="165"/>
      <c r="D3" s="165"/>
      <c r="E3" s="165"/>
      <c r="F3" s="165"/>
      <c r="G3" s="165"/>
      <c r="H3" s="165"/>
      <c r="I3" s="165"/>
      <c r="J3" s="166"/>
    </row>
    <row r="4" s="167" customFormat="true" ht="37.5" hidden="false" customHeight="true" outlineLevel="0" collapsed="false">
      <c r="A4" s="165"/>
      <c r="B4" s="165"/>
      <c r="C4" s="165"/>
      <c r="D4" s="165"/>
      <c r="E4" s="165"/>
      <c r="F4" s="165"/>
      <c r="G4" s="165"/>
      <c r="H4" s="165"/>
      <c r="I4" s="165"/>
      <c r="J4" s="166"/>
    </row>
    <row r="5" s="167" customFormat="true" ht="27" hidden="false" customHeight="true" outlineLevel="0" collapsed="false">
      <c r="A5" s="168" t="n">
        <v>1</v>
      </c>
      <c r="B5" s="168"/>
      <c r="C5" s="168"/>
      <c r="D5" s="169"/>
      <c r="E5" s="168"/>
      <c r="F5" s="168"/>
      <c r="G5" s="170"/>
      <c r="H5" s="170"/>
      <c r="I5" s="170"/>
      <c r="J5" s="171"/>
    </row>
    <row r="6" s="57" customFormat="true" ht="27" hidden="false" customHeight="true" outlineLevel="0" collapsed="false">
      <c r="A6" s="91" t="n">
        <v>2</v>
      </c>
      <c r="B6" s="91"/>
      <c r="C6" s="91"/>
      <c r="D6" s="91"/>
      <c r="E6" s="91"/>
      <c r="F6" s="91"/>
      <c r="G6" s="91"/>
      <c r="H6" s="91"/>
      <c r="I6" s="91"/>
      <c r="J6" s="91"/>
    </row>
    <row r="7" s="57" customFormat="true" ht="27" hidden="false" customHeight="true" outlineLevel="0" collapsed="false">
      <c r="A7" s="91" t="n">
        <v>3</v>
      </c>
      <c r="B7" s="91"/>
      <c r="C7" s="91"/>
      <c r="D7" s="91"/>
      <c r="E7" s="91"/>
      <c r="F7" s="91"/>
      <c r="G7" s="91"/>
      <c r="H7" s="91"/>
      <c r="I7" s="91"/>
      <c r="J7" s="91"/>
    </row>
    <row r="8" s="57" customFormat="true" ht="27" hidden="false" customHeight="true" outlineLevel="0" collapsed="false">
      <c r="A8" s="168" t="n">
        <v>4</v>
      </c>
      <c r="B8" s="91"/>
      <c r="C8" s="91"/>
      <c r="D8" s="91"/>
      <c r="E8" s="91"/>
      <c r="F8" s="91"/>
      <c r="G8" s="91"/>
      <c r="H8" s="91"/>
      <c r="I8" s="91"/>
      <c r="J8" s="91"/>
    </row>
    <row r="9" s="57" customFormat="true" ht="27" hidden="false" customHeight="true" outlineLevel="0" collapsed="false">
      <c r="A9" s="91" t="n">
        <v>5</v>
      </c>
      <c r="B9" s="91"/>
      <c r="C9" s="91"/>
      <c r="D9" s="91"/>
      <c r="E9" s="91"/>
      <c r="F9" s="91"/>
      <c r="G9" s="91"/>
      <c r="H9" s="91"/>
      <c r="I9" s="91"/>
      <c r="J9" s="91"/>
    </row>
  </sheetData>
  <mergeCells count="11">
    <mergeCell ref="A1:J1"/>
    <mergeCell ref="A2:A4"/>
    <mergeCell ref="B2:B4"/>
    <mergeCell ref="C2:C4"/>
    <mergeCell ref="D2:D4"/>
    <mergeCell ref="E2:E4"/>
    <mergeCell ref="F2:F4"/>
    <mergeCell ref="G2:G4"/>
    <mergeCell ref="H2:H4"/>
    <mergeCell ref="I2:I4"/>
    <mergeCell ref="J2:J4"/>
  </mergeCells>
  <dataValidations count="1">
    <dataValidation allowBlank="true" errorStyle="stop" operator="between" showDropDown="false" showErrorMessage="true" showInputMessage="false" sqref="D5" type="date">
      <formula1>29221</formula1>
      <formula2>4100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D12" activeCellId="0" sqref="D12"/>
    </sheetView>
  </sheetViews>
  <sheetFormatPr defaultColWidth="8.8984375" defaultRowHeight="14.25" zeroHeight="false" outlineLevelRow="0" outlineLevelCol="0"/>
  <cols>
    <col collapsed="false" customWidth="true" hidden="false" outlineLevel="0" max="1" min="1" style="0" width="4.12"/>
    <col collapsed="false" customWidth="true" hidden="false" outlineLevel="0" max="2" min="2" style="0" width="10.37"/>
    <col collapsed="false" customWidth="true" hidden="false" outlineLevel="0" max="3" min="3" style="0" width="8.36"/>
    <col collapsed="false" customWidth="true" hidden="false" outlineLevel="0" max="4" min="4" style="0" width="28.12"/>
    <col collapsed="false" customWidth="true" hidden="false" outlineLevel="0" max="6" min="6" style="0" width="8.62"/>
    <col collapsed="false" customWidth="true" hidden="false" outlineLevel="0" max="7" min="7" style="0" width="8.74"/>
    <col collapsed="false" customWidth="true" hidden="false" outlineLevel="0" max="8" min="8" style="0" width="8.36"/>
    <col collapsed="false" customWidth="true" hidden="false" outlineLevel="0" max="10" min="9" style="0" width="7.24"/>
    <col collapsed="false" customWidth="true" hidden="false" outlineLevel="0" max="11" min="11" style="0" width="19.99"/>
    <col collapsed="false" customWidth="true" hidden="true" outlineLevel="0" max="31" min="30" style="3" width="8.99"/>
  </cols>
  <sheetData>
    <row r="1" customFormat="false" ht="29.25" hidden="false" customHeight="true" outlineLevel="0" collapsed="false">
      <c r="A1" s="172" t="s">
        <v>950</v>
      </c>
      <c r="B1" s="172"/>
      <c r="C1" s="172"/>
      <c r="D1" s="172"/>
      <c r="E1" s="172"/>
      <c r="F1" s="172"/>
      <c r="G1" s="172"/>
      <c r="H1" s="172"/>
      <c r="I1" s="172"/>
      <c r="J1" s="172"/>
      <c r="K1" s="172"/>
    </row>
    <row r="2" customFormat="false" ht="17.25" hidden="false" customHeight="true" outlineLevel="0" collapsed="false">
      <c r="A2" s="173"/>
      <c r="B2" s="173"/>
      <c r="C2" s="173"/>
      <c r="D2" s="173"/>
      <c r="E2" s="173"/>
      <c r="F2" s="173"/>
      <c r="G2" s="173"/>
      <c r="H2" s="173"/>
      <c r="I2" s="173"/>
      <c r="J2" s="173"/>
      <c r="K2" s="173"/>
    </row>
    <row r="3" customFormat="false" ht="14.25" hidden="false" customHeight="false" outlineLevel="0" collapsed="false">
      <c r="A3" s="174" t="s">
        <v>951</v>
      </c>
      <c r="B3" s="3"/>
      <c r="C3" s="3"/>
      <c r="D3" s="3"/>
      <c r="E3" s="3"/>
      <c r="F3" s="3"/>
      <c r="G3" s="3"/>
      <c r="H3" s="175"/>
      <c r="I3" s="3"/>
      <c r="J3" s="3"/>
      <c r="K3" s="3"/>
    </row>
    <row r="4" customFormat="false" ht="9.75" hidden="false" customHeight="true" outlineLevel="0" collapsed="false">
      <c r="A4" s="3"/>
      <c r="B4" s="3"/>
      <c r="C4" s="3"/>
      <c r="D4" s="3"/>
      <c r="E4" s="3"/>
      <c r="F4" s="3"/>
      <c r="G4" s="3"/>
      <c r="H4" s="3"/>
      <c r="I4" s="3"/>
      <c r="J4" s="3"/>
      <c r="K4" s="3"/>
    </row>
    <row r="5" customFormat="false" ht="26.25" hidden="false" customHeight="true" outlineLevel="0" collapsed="false">
      <c r="A5" s="176" t="s">
        <v>0</v>
      </c>
      <c r="B5" s="177" t="s">
        <v>952</v>
      </c>
      <c r="C5" s="151" t="s">
        <v>3</v>
      </c>
      <c r="D5" s="151" t="s">
        <v>953</v>
      </c>
      <c r="E5" s="151" t="s">
        <v>954</v>
      </c>
      <c r="F5" s="151"/>
      <c r="G5" s="151"/>
      <c r="H5" s="64" t="s">
        <v>955</v>
      </c>
      <c r="I5" s="64" t="s">
        <v>956</v>
      </c>
      <c r="J5" s="64"/>
      <c r="K5" s="112" t="s">
        <v>34</v>
      </c>
      <c r="AD5" s="174" t="s">
        <v>957</v>
      </c>
      <c r="AE5" s="174" t="s">
        <v>958</v>
      </c>
    </row>
    <row r="6" customFormat="false" ht="30" hidden="false" customHeight="true" outlineLevel="0" collapsed="false">
      <c r="A6" s="176"/>
      <c r="B6" s="177"/>
      <c r="C6" s="151"/>
      <c r="D6" s="151"/>
      <c r="E6" s="178" t="s">
        <v>959</v>
      </c>
      <c r="F6" s="178" t="s">
        <v>960</v>
      </c>
      <c r="G6" s="178" t="s">
        <v>961</v>
      </c>
      <c r="H6" s="64"/>
      <c r="I6" s="179" t="s">
        <v>962</v>
      </c>
      <c r="J6" s="180" t="s">
        <v>963</v>
      </c>
      <c r="K6" s="112"/>
      <c r="AD6" s="174" t="s">
        <v>964</v>
      </c>
      <c r="AE6" s="174" t="s">
        <v>965</v>
      </c>
    </row>
    <row r="7" customFormat="false" ht="30" hidden="false" customHeight="true" outlineLevel="0" collapsed="false">
      <c r="A7" s="181" t="n">
        <v>1</v>
      </c>
      <c r="B7" s="182" t="str">
        <f aca="false">IF('一览表（详细）'!B2&lt;&gt;"",'一览表（详细）'!B2,"")</f>
        <v>30101</v>
      </c>
      <c r="C7" s="182" t="str">
        <f aca="false">IF('一览表（详细）'!D2&lt;&gt;"",'一览表（详细）'!D2,"")</f>
        <v>张琦</v>
      </c>
      <c r="D7" s="82" t="str">
        <f aca="false">IF('一览表（详细）'!R2&lt;&gt;"",'一览表（详细）'!U2&amp;" "&amp;'一览表（详细）'!T2&amp;" "&amp;'一览表（详细）'!R2,"")</f>
        <v>设计艺术学 教学科研并重 教授</v>
      </c>
      <c r="E7" s="183"/>
      <c r="F7" s="183"/>
      <c r="G7" s="183"/>
      <c r="H7" s="183"/>
      <c r="I7" s="184"/>
      <c r="J7" s="185"/>
      <c r="K7" s="186"/>
      <c r="AE7" s="174" t="s">
        <v>966</v>
      </c>
    </row>
    <row r="8" customFormat="false" ht="30" hidden="false" customHeight="true" outlineLevel="0" collapsed="false">
      <c r="A8" s="181" t="n">
        <v>2</v>
      </c>
      <c r="B8" s="182" t="str">
        <f aca="false">IF('一览表（详细）'!B3&lt;&gt;"",'一览表（详细）'!B3,"")</f>
        <v>30102</v>
      </c>
      <c r="C8" s="182" t="str">
        <f aca="false">IF('一览表（详细）'!D3&lt;&gt;"",'一览表（详细）'!D3,"")</f>
        <v>刘晓平</v>
      </c>
      <c r="D8" s="82" t="str">
        <f aca="false">IF('一览表（详细）'!R3&lt;&gt;"",'一览表（详细）'!U3&amp;" "&amp;'一览表（详细）'!T3&amp;" "&amp;'一览表（详细）'!R3,"")</f>
        <v>建筑设计及其理论 教学科研并重 教授</v>
      </c>
      <c r="E8" s="183"/>
      <c r="F8" s="183"/>
      <c r="G8" s="183"/>
      <c r="H8" s="183"/>
      <c r="I8" s="184"/>
      <c r="J8" s="185"/>
      <c r="K8" s="186"/>
      <c r="AE8" s="174" t="s">
        <v>967</v>
      </c>
    </row>
    <row r="9" customFormat="false" ht="30" hidden="false" customHeight="true" outlineLevel="0" collapsed="false">
      <c r="A9" s="181" t="n">
        <v>3</v>
      </c>
      <c r="B9" s="182" t="str">
        <f aca="false">IF('一览表（详细）'!B4&lt;&gt;"",'一览表（详细）'!B4,"")</f>
        <v>30201</v>
      </c>
      <c r="C9" s="182" t="str">
        <f aca="false">IF('一览表（详细）'!D4&lt;&gt;"",'一览表（详细）'!D4,"")</f>
        <v>丁格菲</v>
      </c>
      <c r="D9" s="82" t="str">
        <f aca="false">IF('一览表（详细）'!R4&lt;&gt;"",'一览表（详细）'!U4&amp;" "&amp;'一览表（详细）'!T4&amp;" "&amp;'一览表（详细）'!R4,"")</f>
        <v>建筑设计及其理论 教学科研并重 副教授</v>
      </c>
      <c r="E9" s="183"/>
      <c r="F9" s="183"/>
      <c r="G9" s="183"/>
      <c r="H9" s="183"/>
      <c r="I9" s="184"/>
      <c r="J9" s="185"/>
      <c r="K9" s="186"/>
    </row>
    <row r="10" customFormat="false" ht="30" hidden="false" customHeight="true" outlineLevel="0" collapsed="false">
      <c r="A10" s="181" t="n">
        <v>4</v>
      </c>
      <c r="B10" s="182" t="str">
        <f aca="false">IF('一览表（详细）'!B5&lt;&gt;"",'一览表（详细）'!B5,"")</f>
        <v>30202</v>
      </c>
      <c r="C10" s="182" t="str">
        <f aca="false">IF('一览表（详细）'!D5&lt;&gt;"",'一览表（详细）'!D5,"")</f>
        <v>戴叶子</v>
      </c>
      <c r="D10" s="82" t="str">
        <f aca="false">IF('一览表（详细）'!R5&lt;&gt;"",'一览表（详细）'!U5&amp;" "&amp;'一览表（详细）'!T5&amp;" "&amp;'一览表（详细）'!R5,"")</f>
        <v>建筑设计及其理论 教学科研并重 副教授</v>
      </c>
      <c r="E10" s="183"/>
      <c r="F10" s="183"/>
      <c r="G10" s="183"/>
      <c r="H10" s="183"/>
      <c r="I10" s="184"/>
      <c r="J10" s="185"/>
      <c r="K10" s="186"/>
    </row>
    <row r="11" customFormat="false" ht="30" hidden="false" customHeight="true" outlineLevel="0" collapsed="false">
      <c r="A11" s="181" t="n">
        <v>5</v>
      </c>
      <c r="B11" s="182" t="str">
        <f aca="false">IF('一览表（详细）'!B6&lt;&gt;"",'一览表（详细）'!B6,"")</f>
        <v>30301</v>
      </c>
      <c r="C11" s="182" t="str">
        <f aca="false">IF('一览表（详细）'!D6&lt;&gt;"",'一览表（详细）'!D6,"")</f>
        <v>徐莹</v>
      </c>
      <c r="D11" s="82" t="str">
        <f aca="false">IF('一览表（详细）'!R6&lt;&gt;"",'一览表（详细）'!U6&amp;" "&amp;'一览表（详细）'!T6&amp;" "&amp;'一览表（详细）'!R6,"")</f>
        <v>设计艺术学 教学科研并重 讲师</v>
      </c>
      <c r="E11" s="183"/>
      <c r="F11" s="183"/>
      <c r="G11" s="183"/>
      <c r="H11" s="183"/>
      <c r="I11" s="184"/>
      <c r="J11" s="185"/>
      <c r="K11" s="186"/>
    </row>
    <row r="12" customFormat="false" ht="30" hidden="false" customHeight="true" outlineLevel="0" collapsed="false">
      <c r="A12" s="181" t="n">
        <v>6</v>
      </c>
      <c r="B12" s="182" t="str">
        <f aca="false">IF('一览表（详细）'!B7&lt;&gt;"",'一览表（详细）'!B7,"")</f>
        <v>30302</v>
      </c>
      <c r="C12" s="182" t="str">
        <f aca="false">IF('一览表（详细）'!D7&lt;&gt;"",'一览表（详细）'!D7,"")</f>
        <v>许光辉</v>
      </c>
      <c r="D12" s="82" t="str">
        <f aca="false">IF('一览表（详细）'!R7&lt;&gt;"",'一览表（详细）'!U7&amp;" "&amp;'一览表（详细）'!T7&amp;" "&amp;'一览表（详细）'!R7,"")</f>
        <v>设计艺术学 教学科研并重 讲师</v>
      </c>
      <c r="E12" s="183"/>
      <c r="F12" s="183"/>
      <c r="G12" s="183"/>
      <c r="H12" s="183"/>
      <c r="I12" s="184"/>
      <c r="J12" s="185"/>
      <c r="K12" s="186"/>
    </row>
    <row r="13" customFormat="false" ht="30" hidden="false" customHeight="true" outlineLevel="0" collapsed="false">
      <c r="A13" s="181" t="n">
        <v>7</v>
      </c>
      <c r="B13" s="182" t="str">
        <f aca="false">IF('一览表（详细）'!B8&lt;&gt;"",'一览表（详细）'!B8,"")</f>
        <v>30303</v>
      </c>
      <c r="C13" s="182" t="str">
        <f aca="false">IF('一览表（详细）'!D8&lt;&gt;"",'一览表（详细）'!D8,"")</f>
        <v>臧公秀</v>
      </c>
      <c r="D13" s="82" t="str">
        <f aca="false">IF('一览表（详细）'!R8&lt;&gt;"",'一览表（详细）'!U8&amp;" "&amp;'一览表（详细）'!T8&amp;" "&amp;'一览表（详细）'!R8,"")</f>
        <v>城市规划与设计(含∶风景园林规划与设计) 教学科研并重 讲师</v>
      </c>
      <c r="E13" s="183"/>
      <c r="F13" s="183"/>
      <c r="G13" s="183"/>
      <c r="H13" s="183"/>
      <c r="I13" s="184"/>
      <c r="J13" s="185"/>
      <c r="K13" s="186"/>
    </row>
    <row r="14" customFormat="false" ht="30" hidden="false" customHeight="true" outlineLevel="0" collapsed="false">
      <c r="A14" s="181" t="n">
        <v>8</v>
      </c>
      <c r="B14" s="182" t="str">
        <f aca="false">IF('一览表（详细）'!B9&lt;&gt;"",'一览表（详细）'!B9,"")</f>
        <v>30304</v>
      </c>
      <c r="C14" s="182" t="str">
        <f aca="false">IF('一览表（详细）'!D9&lt;&gt;"",'一览表（详细）'!D9,"")</f>
        <v>陈星</v>
      </c>
      <c r="D14" s="82" t="str">
        <f aca="false">IF('一览表（详细）'!R9&lt;&gt;"",'一览表（详细）'!U9&amp;" "&amp;'一览表（详细）'!T9&amp;" "&amp;'一览表（详细）'!R9,"")</f>
        <v>建筑技术科学 实验技术 实验师</v>
      </c>
      <c r="E14" s="183"/>
      <c r="F14" s="183"/>
      <c r="G14" s="183"/>
      <c r="H14" s="183"/>
      <c r="I14" s="184"/>
      <c r="J14" s="185"/>
      <c r="K14" s="186"/>
    </row>
    <row r="15" customFormat="false" ht="30" hidden="false" customHeight="true" outlineLevel="0" collapsed="false">
      <c r="A15" s="181" t="n">
        <v>9</v>
      </c>
      <c r="B15" s="182" t="str">
        <f aca="false">IF('一览表（详细）'!B10&lt;&gt;"",'一览表（详细）'!B10,"")</f>
        <v>30305</v>
      </c>
      <c r="C15" s="182" t="str">
        <f aca="false">IF('一览表（详细）'!D10&lt;&gt;"",'一览表（详细）'!D10,"")</f>
        <v>费莹</v>
      </c>
      <c r="D15" s="82" t="str">
        <f aca="false">IF('一览表（详细）'!R10&lt;&gt;"",'一览表（详细）'!U10&amp;" "&amp;'一览表（详细）'!T10&amp;" "&amp;'一览表（详细）'!R10,"")</f>
        <v>建筑设计及其理论 实验技术 实验师</v>
      </c>
      <c r="E15" s="183"/>
      <c r="F15" s="183"/>
      <c r="G15" s="183"/>
      <c r="H15" s="183"/>
      <c r="I15" s="184"/>
      <c r="J15" s="185"/>
      <c r="K15" s="186"/>
    </row>
    <row r="16" customFormat="false" ht="30" hidden="false" customHeight="true" outlineLevel="0" collapsed="false">
      <c r="A16" s="181" t="n">
        <v>10</v>
      </c>
      <c r="B16" s="182" t="str">
        <f aca="false">IF('一览表（详细）'!B11&lt;&gt;"",'一览表（详细）'!B11,"")</f>
        <v/>
      </c>
      <c r="C16" s="182" t="str">
        <f aca="false">IF('一览表（详细）'!D11&lt;&gt;"",'一览表（详细）'!D11,"")</f>
        <v/>
      </c>
      <c r="D16" s="82" t="str">
        <f aca="false">IF('一览表（详细）'!R11&lt;&gt;"",'一览表（详细）'!U11&amp;" "&amp;'一览表（详细）'!T11&amp;" "&amp;'一览表（详细）'!R11,"")</f>
        <v/>
      </c>
      <c r="E16" s="183"/>
      <c r="F16" s="183"/>
      <c r="G16" s="183"/>
      <c r="H16" s="183"/>
      <c r="I16" s="184"/>
      <c r="J16" s="185"/>
      <c r="K16" s="186"/>
    </row>
    <row r="17" customFormat="false" ht="30" hidden="false" customHeight="true" outlineLevel="0" collapsed="false">
      <c r="A17" s="181" t="n">
        <v>11</v>
      </c>
      <c r="B17" s="182" t="str">
        <f aca="false">IF('一览表（详细）'!B12&lt;&gt;"",'一览表（详细）'!B12,"")</f>
        <v/>
      </c>
      <c r="C17" s="182" t="str">
        <f aca="false">IF('一览表（详细）'!D12&lt;&gt;"",'一览表（详细）'!D12,"")</f>
        <v/>
      </c>
      <c r="D17" s="82" t="str">
        <f aca="false">IF('一览表（详细）'!R12&lt;&gt;"",'一览表（详细）'!U12&amp;" "&amp;'一览表（详细）'!T12&amp;" "&amp;'一览表（详细）'!R12,"")</f>
        <v/>
      </c>
      <c r="E17" s="183"/>
      <c r="F17" s="183"/>
      <c r="G17" s="183"/>
      <c r="H17" s="183"/>
      <c r="I17" s="184"/>
      <c r="J17" s="185"/>
      <c r="K17" s="186"/>
    </row>
    <row r="18" customFormat="false" ht="30" hidden="false" customHeight="true" outlineLevel="0" collapsed="false">
      <c r="A18" s="181" t="n">
        <v>12</v>
      </c>
      <c r="B18" s="182" t="str">
        <f aca="false">IF('一览表（详细）'!B13&lt;&gt;"",'一览表（详细）'!B13,"")</f>
        <v/>
      </c>
      <c r="C18" s="182" t="str">
        <f aca="false">IF('一览表（详细）'!D13&lt;&gt;"",'一览表（详细）'!D13,"")</f>
        <v/>
      </c>
      <c r="D18" s="82" t="str">
        <f aca="false">IF('一览表（详细）'!R13&lt;&gt;"",'一览表（详细）'!U13&amp;" "&amp;'一览表（详细）'!T13&amp;" "&amp;'一览表（详细）'!R13,"")</f>
        <v/>
      </c>
      <c r="E18" s="183"/>
      <c r="F18" s="183"/>
      <c r="G18" s="183"/>
      <c r="H18" s="183"/>
      <c r="I18" s="184"/>
      <c r="J18" s="185"/>
      <c r="K18" s="186"/>
    </row>
    <row r="19" customFormat="false" ht="30" hidden="false" customHeight="true" outlineLevel="0" collapsed="false">
      <c r="A19" s="181" t="n">
        <v>13</v>
      </c>
      <c r="B19" s="182" t="str">
        <f aca="false">IF('一览表（详细）'!B14&lt;&gt;"",'一览表（详细）'!B14,"")</f>
        <v/>
      </c>
      <c r="C19" s="182" t="str">
        <f aca="false">IF('一览表（详细）'!D14&lt;&gt;"",'一览表（详细）'!D14,"")</f>
        <v/>
      </c>
      <c r="D19" s="82" t="str">
        <f aca="false">IF('一览表（详细）'!R14&lt;&gt;"",'一览表（详细）'!U14&amp;" "&amp;'一览表（详细）'!T14&amp;" "&amp;'一览表（详细）'!R14,"")</f>
        <v/>
      </c>
      <c r="E19" s="183"/>
      <c r="F19" s="183"/>
      <c r="G19" s="183"/>
      <c r="H19" s="183"/>
      <c r="I19" s="184"/>
      <c r="J19" s="185"/>
      <c r="K19" s="186"/>
    </row>
    <row r="20" customFormat="false" ht="30" hidden="false" customHeight="true" outlineLevel="0" collapsed="false">
      <c r="A20" s="181" t="n">
        <v>14</v>
      </c>
      <c r="B20" s="182" t="str">
        <f aca="false">IF('一览表（详细）'!B15&lt;&gt;"",'一览表（详细）'!B15,"")</f>
        <v/>
      </c>
      <c r="C20" s="182" t="str">
        <f aca="false">IF('一览表（详细）'!D15&lt;&gt;"",'一览表（详细）'!D15,"")</f>
        <v/>
      </c>
      <c r="D20" s="82" t="str">
        <f aca="false">IF('一览表（详细）'!R15&lt;&gt;"",'一览表（详细）'!U15&amp;" "&amp;'一览表（详细）'!T15&amp;" "&amp;'一览表（详细）'!R15,"")</f>
        <v/>
      </c>
      <c r="E20" s="183"/>
      <c r="F20" s="183"/>
      <c r="G20" s="183"/>
      <c r="H20" s="183"/>
      <c r="I20" s="184"/>
      <c r="J20" s="185"/>
      <c r="K20" s="186"/>
    </row>
    <row r="21" customFormat="false" ht="30" hidden="false" customHeight="true" outlineLevel="0" collapsed="false">
      <c r="A21" s="181" t="n">
        <v>15</v>
      </c>
      <c r="B21" s="182" t="str">
        <f aca="false">IF('一览表（详细）'!B16&lt;&gt;"",'一览表（详细）'!B16,"")</f>
        <v/>
      </c>
      <c r="C21" s="182" t="str">
        <f aca="false">IF('一览表（详细）'!D16&lt;&gt;"",'一览表（详细）'!D16,"")</f>
        <v/>
      </c>
      <c r="D21" s="82" t="str">
        <f aca="false">IF('一览表（详细）'!R16&lt;&gt;"",'一览表（详细）'!U16&amp;" "&amp;'一览表（详细）'!T16&amp;" "&amp;'一览表（详细）'!R16,"")</f>
        <v/>
      </c>
      <c r="E21" s="183"/>
      <c r="F21" s="183"/>
      <c r="G21" s="183"/>
      <c r="H21" s="183"/>
      <c r="I21" s="184"/>
      <c r="J21" s="185"/>
      <c r="K21" s="186"/>
    </row>
    <row r="22" customFormat="false" ht="30" hidden="false" customHeight="true" outlineLevel="0" collapsed="false">
      <c r="A22" s="181" t="n">
        <v>16</v>
      </c>
      <c r="B22" s="182" t="str">
        <f aca="false">IF('一览表（详细）'!B17&lt;&gt;"",'一览表（详细）'!B17,"")</f>
        <v/>
      </c>
      <c r="C22" s="182" t="str">
        <f aca="false">IF('一览表（详细）'!D17&lt;&gt;"",'一览表（详细）'!D17,"")</f>
        <v/>
      </c>
      <c r="D22" s="82" t="str">
        <f aca="false">IF('一览表（详细）'!R17&lt;&gt;"",'一览表（详细）'!U17&amp;" "&amp;'一览表（详细）'!T17&amp;" "&amp;'一览表（详细）'!R17,"")</f>
        <v/>
      </c>
      <c r="E22" s="183"/>
      <c r="F22" s="183"/>
      <c r="G22" s="183"/>
      <c r="H22" s="183"/>
      <c r="I22" s="184"/>
      <c r="J22" s="185"/>
      <c r="K22" s="186"/>
    </row>
    <row r="23" customFormat="false" ht="30" hidden="false" customHeight="true" outlineLevel="0" collapsed="false">
      <c r="A23" s="181" t="n">
        <v>17</v>
      </c>
      <c r="B23" s="182" t="str">
        <f aca="false">IF('一览表（详细）'!B18&lt;&gt;"",'一览表（详细）'!B18,"")</f>
        <v/>
      </c>
      <c r="C23" s="182" t="str">
        <f aca="false">IF('一览表（详细）'!D18&lt;&gt;"",'一览表（详细）'!D18,"")</f>
        <v/>
      </c>
      <c r="D23" s="82" t="str">
        <f aca="false">IF('一览表（详细）'!R18&lt;&gt;"",'一览表（详细）'!U18&amp;" "&amp;'一览表（详细）'!T18&amp;" "&amp;'一览表（详细）'!R18,"")</f>
        <v/>
      </c>
      <c r="E23" s="183"/>
      <c r="F23" s="183"/>
      <c r="G23" s="183"/>
      <c r="H23" s="183"/>
      <c r="I23" s="184"/>
      <c r="J23" s="185"/>
      <c r="K23" s="186"/>
    </row>
    <row r="24" customFormat="false" ht="30" hidden="false" customHeight="true" outlineLevel="0" collapsed="false">
      <c r="A24" s="181" t="n">
        <v>18</v>
      </c>
      <c r="B24" s="182" t="str">
        <f aca="false">IF('一览表（详细）'!B19&lt;&gt;"",'一览表（详细）'!B19,"")</f>
        <v/>
      </c>
      <c r="C24" s="182" t="str">
        <f aca="false">IF('一览表（详细）'!D19&lt;&gt;"",'一览表（详细）'!D19,"")</f>
        <v/>
      </c>
      <c r="D24" s="82" t="str">
        <f aca="false">IF('一览表（详细）'!R19&lt;&gt;"",'一览表（详细）'!U19&amp;" "&amp;'一览表（详细）'!T19&amp;" "&amp;'一览表（详细）'!R19,"")</f>
        <v/>
      </c>
      <c r="E24" s="183"/>
      <c r="F24" s="183"/>
      <c r="G24" s="183"/>
      <c r="H24" s="183"/>
      <c r="I24" s="184"/>
      <c r="J24" s="185"/>
      <c r="K24" s="186"/>
    </row>
    <row r="25" customFormat="false" ht="30" hidden="false" customHeight="true" outlineLevel="0" collapsed="false">
      <c r="A25" s="181" t="n">
        <v>19</v>
      </c>
      <c r="B25" s="182" t="str">
        <f aca="false">IF('一览表（详细）'!B20&lt;&gt;"",'一览表（详细）'!B20,"")</f>
        <v/>
      </c>
      <c r="C25" s="182" t="str">
        <f aca="false">IF('一览表（详细）'!D20&lt;&gt;"",'一览表（详细）'!D20,"")</f>
        <v/>
      </c>
      <c r="D25" s="82" t="str">
        <f aca="false">IF('一览表（详细）'!R20&lt;&gt;"",'一览表（详细）'!U20&amp;" "&amp;'一览表（详细）'!T20&amp;" "&amp;'一览表（详细）'!R20,"")</f>
        <v/>
      </c>
      <c r="E25" s="183"/>
      <c r="F25" s="183"/>
      <c r="G25" s="183"/>
      <c r="H25" s="183"/>
      <c r="I25" s="184"/>
      <c r="J25" s="185"/>
      <c r="K25" s="186"/>
    </row>
    <row r="26" customFormat="false" ht="30" hidden="false" customHeight="true" outlineLevel="0" collapsed="false">
      <c r="A26" s="181" t="n">
        <v>20</v>
      </c>
      <c r="B26" s="182" t="str">
        <f aca="false">IF('一览表（详细）'!B21&lt;&gt;"",'一览表（详细）'!B21,"")</f>
        <v/>
      </c>
      <c r="C26" s="182" t="str">
        <f aca="false">IF('一览表（详细）'!D21&lt;&gt;"",'一览表（详细）'!D21,"")</f>
        <v/>
      </c>
      <c r="D26" s="82" t="str">
        <f aca="false">IF('一览表（详细）'!R21&lt;&gt;"",'一览表（详细）'!U21&amp;" "&amp;'一览表（详细）'!T21&amp;" "&amp;'一览表（详细）'!R21,"")</f>
        <v/>
      </c>
      <c r="E26" s="183"/>
      <c r="F26" s="183"/>
      <c r="G26" s="183"/>
      <c r="H26" s="183"/>
      <c r="I26" s="184"/>
      <c r="J26" s="185"/>
      <c r="K26" s="186"/>
    </row>
    <row r="27" customFormat="false" ht="30" hidden="false" customHeight="true" outlineLevel="0" collapsed="false">
      <c r="A27" s="181" t="n">
        <v>21</v>
      </c>
      <c r="B27" s="182" t="str">
        <f aca="false">IF('一览表（详细）'!B22&lt;&gt;"",'一览表（详细）'!B22,"")</f>
        <v/>
      </c>
      <c r="C27" s="182" t="str">
        <f aca="false">IF('一览表（详细）'!D22&lt;&gt;"",'一览表（详细）'!D22,"")</f>
        <v/>
      </c>
      <c r="D27" s="82" t="str">
        <f aca="false">IF('一览表（详细）'!R22&lt;&gt;"",'一览表（详细）'!U22&amp;" "&amp;'一览表（详细）'!T22&amp;" "&amp;'一览表（详细）'!R22,"")</f>
        <v/>
      </c>
      <c r="E27" s="183"/>
      <c r="F27" s="183"/>
      <c r="G27" s="183"/>
      <c r="H27" s="183"/>
      <c r="I27" s="184"/>
      <c r="J27" s="185"/>
      <c r="K27" s="186"/>
    </row>
    <row r="28" customFormat="false" ht="30" hidden="false" customHeight="true" outlineLevel="0" collapsed="false">
      <c r="A28" s="181" t="n">
        <v>22</v>
      </c>
      <c r="B28" s="182" t="str">
        <f aca="false">IF('一览表（详细）'!B23&lt;&gt;"",'一览表（详细）'!B23,"")</f>
        <v/>
      </c>
      <c r="C28" s="182" t="str">
        <f aca="false">IF('一览表（详细）'!D23&lt;&gt;"",'一览表（详细）'!D23,"")</f>
        <v/>
      </c>
      <c r="D28" s="82" t="str">
        <f aca="false">IF('一览表（详细）'!R23&lt;&gt;"",'一览表（详细）'!U23&amp;" "&amp;'一览表（详细）'!T23&amp;" "&amp;'一览表（详细）'!R23,"")</f>
        <v/>
      </c>
      <c r="E28" s="183"/>
      <c r="F28" s="183"/>
      <c r="G28" s="183"/>
      <c r="H28" s="183"/>
      <c r="I28" s="184"/>
      <c r="J28" s="185"/>
      <c r="K28" s="186"/>
    </row>
    <row r="29" customFormat="false" ht="30" hidden="false" customHeight="true" outlineLevel="0" collapsed="false">
      <c r="A29" s="181" t="n">
        <v>23</v>
      </c>
      <c r="B29" s="182" t="str">
        <f aca="false">IF('一览表（详细）'!B24&lt;&gt;"",'一览表（详细）'!B24,"")</f>
        <v/>
      </c>
      <c r="C29" s="182" t="str">
        <f aca="false">IF('一览表（详细）'!D24&lt;&gt;"",'一览表（详细）'!D24,"")</f>
        <v/>
      </c>
      <c r="D29" s="82" t="str">
        <f aca="false">IF('一览表（详细）'!R24&lt;&gt;"",'一览表（详细）'!U24&amp;" "&amp;'一览表（详细）'!T24&amp;" "&amp;'一览表（详细）'!R24,"")</f>
        <v/>
      </c>
      <c r="E29" s="183"/>
      <c r="F29" s="183"/>
      <c r="G29" s="183"/>
      <c r="H29" s="183"/>
      <c r="I29" s="184"/>
      <c r="J29" s="185"/>
      <c r="K29" s="186"/>
    </row>
    <row r="30" customFormat="false" ht="30" hidden="false" customHeight="true" outlineLevel="0" collapsed="false">
      <c r="A30" s="181" t="n">
        <v>24</v>
      </c>
      <c r="B30" s="182" t="str">
        <f aca="false">IF('一览表（详细）'!B25&lt;&gt;"",'一览表（详细）'!B25,"")</f>
        <v/>
      </c>
      <c r="C30" s="182" t="str">
        <f aca="false">IF('一览表（详细）'!D25&lt;&gt;"",'一览表（详细）'!D25,"")</f>
        <v/>
      </c>
      <c r="D30" s="82" t="str">
        <f aca="false">IF('一览表（详细）'!R25&lt;&gt;"",'一览表（详细）'!U25&amp;" "&amp;'一览表（详细）'!T25&amp;" "&amp;'一览表（详细）'!R25,"")</f>
        <v/>
      </c>
      <c r="E30" s="183"/>
      <c r="F30" s="183"/>
      <c r="G30" s="183"/>
      <c r="H30" s="183"/>
      <c r="I30" s="184"/>
      <c r="J30" s="185"/>
      <c r="K30" s="186"/>
    </row>
    <row r="31" customFormat="false" ht="30" hidden="false" customHeight="true" outlineLevel="0" collapsed="false">
      <c r="A31" s="181" t="n">
        <v>25</v>
      </c>
      <c r="B31" s="182" t="str">
        <f aca="false">IF('一览表（详细）'!B26&lt;&gt;"",'一览表（详细）'!B26,"")</f>
        <v/>
      </c>
      <c r="C31" s="182" t="str">
        <f aca="false">IF('一览表（详细）'!D26&lt;&gt;"",'一览表（详细）'!D26,"")</f>
        <v/>
      </c>
      <c r="D31" s="82" t="str">
        <f aca="false">IF('一览表（详细）'!R26&lt;&gt;"",'一览表（详细）'!U26&amp;" "&amp;'一览表（详细）'!T26&amp;" "&amp;'一览表（详细）'!R26,"")</f>
        <v/>
      </c>
      <c r="E31" s="183"/>
      <c r="F31" s="183"/>
      <c r="G31" s="183"/>
      <c r="H31" s="183"/>
      <c r="I31" s="184"/>
      <c r="J31" s="185"/>
      <c r="K31" s="186"/>
    </row>
    <row r="32" customFormat="false" ht="30" hidden="false" customHeight="true" outlineLevel="0" collapsed="false">
      <c r="A32" s="181" t="n">
        <v>26</v>
      </c>
      <c r="B32" s="182" t="str">
        <f aca="false">IF('一览表（详细）'!B27&lt;&gt;"",'一览表（详细）'!B27,"")</f>
        <v/>
      </c>
      <c r="C32" s="182" t="str">
        <f aca="false">IF('一览表（详细）'!D27&lt;&gt;"",'一览表（详细）'!D27,"")</f>
        <v/>
      </c>
      <c r="D32" s="82" t="str">
        <f aca="false">IF('一览表（详细）'!R27&lt;&gt;"",'一览表（详细）'!U27&amp;" "&amp;'一览表（详细）'!T27&amp;" "&amp;'一览表（详细）'!R27,"")</f>
        <v/>
      </c>
      <c r="E32" s="183"/>
      <c r="F32" s="183"/>
      <c r="G32" s="183"/>
      <c r="H32" s="183"/>
      <c r="I32" s="184"/>
      <c r="J32" s="185"/>
      <c r="K32" s="186"/>
    </row>
    <row r="33" customFormat="false" ht="30" hidden="false" customHeight="true" outlineLevel="0" collapsed="false">
      <c r="A33" s="181" t="n">
        <v>27</v>
      </c>
      <c r="B33" s="182" t="str">
        <f aca="false">IF('一览表（详细）'!B28&lt;&gt;"",'一览表（详细）'!B28,"")</f>
        <v/>
      </c>
      <c r="C33" s="182" t="str">
        <f aca="false">IF('一览表（详细）'!D28&lt;&gt;"",'一览表（详细）'!D28,"")</f>
        <v/>
      </c>
      <c r="D33" s="82" t="str">
        <f aca="false">IF('一览表（详细）'!R28&lt;&gt;"",'一览表（详细）'!U28&amp;" "&amp;'一览表（详细）'!T28&amp;" "&amp;'一览表（详细）'!R28,"")</f>
        <v/>
      </c>
      <c r="E33" s="183"/>
      <c r="F33" s="183"/>
      <c r="G33" s="183"/>
      <c r="H33" s="183"/>
      <c r="I33" s="184"/>
      <c r="J33" s="185"/>
      <c r="K33" s="186"/>
    </row>
    <row r="34" customFormat="false" ht="30" hidden="false" customHeight="true" outlineLevel="0" collapsed="false">
      <c r="A34" s="181" t="n">
        <v>28</v>
      </c>
      <c r="B34" s="182" t="str">
        <f aca="false">IF('一览表（详细）'!B29&lt;&gt;"",'一览表（详细）'!B29,"")</f>
        <v/>
      </c>
      <c r="C34" s="182" t="str">
        <f aca="false">IF('一览表（详细）'!D29&lt;&gt;"",'一览表（详细）'!D29,"")</f>
        <v/>
      </c>
      <c r="D34" s="82" t="str">
        <f aca="false">IF('一览表（详细）'!R29&lt;&gt;"",'一览表（详细）'!U29&amp;" "&amp;'一览表（详细）'!T29&amp;" "&amp;'一览表（详细）'!R29,"")</f>
        <v/>
      </c>
      <c r="E34" s="183"/>
      <c r="F34" s="183"/>
      <c r="G34" s="183"/>
      <c r="H34" s="183"/>
      <c r="I34" s="184"/>
      <c r="J34" s="185"/>
      <c r="K34" s="186"/>
    </row>
    <row r="35" customFormat="false" ht="30" hidden="false" customHeight="true" outlineLevel="0" collapsed="false">
      <c r="A35" s="181" t="n">
        <v>29</v>
      </c>
      <c r="B35" s="182" t="str">
        <f aca="false">IF('一览表（详细）'!B30&lt;&gt;"",'一览表（详细）'!B30,"")</f>
        <v/>
      </c>
      <c r="C35" s="182" t="str">
        <f aca="false">IF('一览表（详细）'!D30&lt;&gt;"",'一览表（详细）'!D30,"")</f>
        <v/>
      </c>
      <c r="D35" s="82" t="str">
        <f aca="false">IF('一览表（详细）'!R30&lt;&gt;"",'一览表（详细）'!U30&amp;" "&amp;'一览表（详细）'!T30&amp;" "&amp;'一览表（详细）'!R30,"")</f>
        <v/>
      </c>
      <c r="E35" s="183"/>
      <c r="F35" s="183"/>
      <c r="G35" s="183"/>
      <c r="H35" s="183"/>
      <c r="I35" s="184"/>
      <c r="J35" s="185"/>
      <c r="K35" s="186"/>
    </row>
    <row r="36" customFormat="false" ht="30" hidden="false" customHeight="true" outlineLevel="0" collapsed="false">
      <c r="A36" s="181" t="n">
        <v>30</v>
      </c>
      <c r="B36" s="182" t="str">
        <f aca="false">IF('一览表（详细）'!B31&lt;&gt;"",'一览表（详细）'!B31,"")</f>
        <v/>
      </c>
      <c r="C36" s="182" t="str">
        <f aca="false">IF('一览表（详细）'!D31&lt;&gt;"",'一览表（详细）'!D31,"")</f>
        <v/>
      </c>
      <c r="D36" s="82" t="str">
        <f aca="false">IF('一览表（详细）'!R31&lt;&gt;"",'一览表（详细）'!U31&amp;" "&amp;'一览表（详细）'!T31&amp;" "&amp;'一览表（详细）'!R31,"")</f>
        <v/>
      </c>
      <c r="E36" s="183"/>
      <c r="F36" s="183"/>
      <c r="G36" s="183"/>
      <c r="H36" s="183"/>
      <c r="I36" s="184"/>
      <c r="J36" s="185"/>
      <c r="K36" s="186"/>
    </row>
    <row r="37" customFormat="false" ht="30" hidden="false" customHeight="true" outlineLevel="0" collapsed="false">
      <c r="A37" s="181" t="n">
        <v>31</v>
      </c>
      <c r="B37" s="182" t="str">
        <f aca="false">IF('一览表（详细）'!B32&lt;&gt;"",'一览表（详细）'!B32,"")</f>
        <v/>
      </c>
      <c r="C37" s="182" t="str">
        <f aca="false">IF('一览表（详细）'!D32&lt;&gt;"",'一览表（详细）'!D32,"")</f>
        <v/>
      </c>
      <c r="D37" s="82" t="str">
        <f aca="false">IF('一览表（详细）'!R32&lt;&gt;"",'一览表（详细）'!U32&amp;" "&amp;'一览表（详细）'!T32&amp;" "&amp;'一览表（详细）'!R32,"")</f>
        <v/>
      </c>
      <c r="E37" s="183"/>
      <c r="F37" s="183"/>
      <c r="G37" s="183"/>
      <c r="H37" s="183"/>
      <c r="I37" s="184"/>
      <c r="J37" s="185"/>
      <c r="K37" s="186"/>
    </row>
    <row r="38" customFormat="false" ht="30" hidden="false" customHeight="true" outlineLevel="0" collapsed="false">
      <c r="A38" s="181" t="n">
        <v>32</v>
      </c>
      <c r="B38" s="182" t="str">
        <f aca="false">IF('一览表（详细）'!B33&lt;&gt;"",'一览表（详细）'!B33,"")</f>
        <v/>
      </c>
      <c r="C38" s="182" t="str">
        <f aca="false">IF('一览表（详细）'!D33&lt;&gt;"",'一览表（详细）'!D33,"")</f>
        <v/>
      </c>
      <c r="D38" s="82" t="str">
        <f aca="false">IF('一览表（详细）'!R33&lt;&gt;"",'一览表（详细）'!U33&amp;" "&amp;'一览表（详细）'!T33&amp;" "&amp;'一览表（详细）'!R33,"")</f>
        <v/>
      </c>
      <c r="E38" s="183"/>
      <c r="F38" s="183"/>
      <c r="G38" s="183"/>
      <c r="H38" s="183"/>
      <c r="I38" s="184"/>
      <c r="J38" s="185"/>
      <c r="K38" s="186"/>
    </row>
    <row r="39" customFormat="false" ht="30" hidden="false" customHeight="true" outlineLevel="0" collapsed="false">
      <c r="A39" s="181" t="n">
        <v>33</v>
      </c>
      <c r="B39" s="182" t="str">
        <f aca="false">IF('一览表（详细）'!B34&lt;&gt;"",'一览表（详细）'!B34,"")</f>
        <v/>
      </c>
      <c r="C39" s="182" t="str">
        <f aca="false">IF('一览表（详细）'!D34&lt;&gt;"",'一览表（详细）'!D34,"")</f>
        <v/>
      </c>
      <c r="D39" s="82" t="str">
        <f aca="false">IF('一览表（详细）'!R34&lt;&gt;"",'一览表（详细）'!U34&amp;" "&amp;'一览表（详细）'!T34&amp;" "&amp;'一览表（详细）'!R34,"")</f>
        <v/>
      </c>
      <c r="E39" s="183"/>
      <c r="F39" s="183"/>
      <c r="G39" s="183"/>
      <c r="H39" s="183"/>
      <c r="I39" s="184"/>
      <c r="J39" s="185"/>
      <c r="K39" s="186"/>
    </row>
    <row r="40" customFormat="false" ht="30" hidden="false" customHeight="true" outlineLevel="0" collapsed="false">
      <c r="A40" s="181" t="n">
        <v>34</v>
      </c>
      <c r="B40" s="182" t="str">
        <f aca="false">IF('一览表（详细）'!B35&lt;&gt;"",'一览表（详细）'!B35,"")</f>
        <v/>
      </c>
      <c r="C40" s="182" t="str">
        <f aca="false">IF('一览表（详细）'!D35&lt;&gt;"",'一览表（详细）'!D35,"")</f>
        <v/>
      </c>
      <c r="D40" s="82" t="str">
        <f aca="false">IF('一览表（详细）'!R35&lt;&gt;"",'一览表（详细）'!U35&amp;" "&amp;'一览表（详细）'!T35&amp;" "&amp;'一览表（详细）'!R35,"")</f>
        <v/>
      </c>
      <c r="E40" s="183"/>
      <c r="F40" s="183"/>
      <c r="G40" s="183"/>
      <c r="H40" s="183"/>
      <c r="I40" s="184"/>
      <c r="J40" s="185"/>
      <c r="K40" s="186"/>
    </row>
    <row r="41" customFormat="false" ht="30" hidden="false" customHeight="true" outlineLevel="0" collapsed="false">
      <c r="A41" s="181" t="n">
        <v>35</v>
      </c>
      <c r="B41" s="182" t="str">
        <f aca="false">IF('一览表（详细）'!B36&lt;&gt;"",'一览表（详细）'!B36,"")</f>
        <v/>
      </c>
      <c r="C41" s="182" t="str">
        <f aca="false">IF('一览表（详细）'!D36&lt;&gt;"",'一览表（详细）'!D36,"")</f>
        <v/>
      </c>
      <c r="D41" s="82" t="str">
        <f aca="false">IF('一览表（详细）'!R36&lt;&gt;"",'一览表（详细）'!U36&amp;" "&amp;'一览表（详细）'!T36&amp;" "&amp;'一览表（详细）'!R36,"")</f>
        <v/>
      </c>
      <c r="E41" s="183"/>
      <c r="F41" s="183"/>
      <c r="G41" s="183"/>
      <c r="H41" s="183"/>
      <c r="I41" s="184"/>
      <c r="J41" s="185"/>
      <c r="K41" s="186"/>
    </row>
    <row r="42" customFormat="false" ht="30" hidden="false" customHeight="true" outlineLevel="0" collapsed="false">
      <c r="A42" s="181" t="n">
        <v>36</v>
      </c>
      <c r="B42" s="182" t="str">
        <f aca="false">IF('一览表（详细）'!B37&lt;&gt;"",'一览表（详细）'!B37,"")</f>
        <v/>
      </c>
      <c r="C42" s="182" t="str">
        <f aca="false">IF('一览表（详细）'!D37&lt;&gt;"",'一览表（详细）'!D37,"")</f>
        <v/>
      </c>
      <c r="D42" s="82" t="str">
        <f aca="false">IF('一览表（详细）'!R37&lt;&gt;"",'一览表（详细）'!U37&amp;" "&amp;'一览表（详细）'!T37&amp;" "&amp;'一览表（详细）'!R37,"")</f>
        <v/>
      </c>
      <c r="E42" s="183"/>
      <c r="F42" s="183"/>
      <c r="G42" s="183"/>
      <c r="H42" s="183"/>
      <c r="I42" s="184"/>
      <c r="J42" s="185"/>
      <c r="K42" s="186"/>
    </row>
    <row r="43" customFormat="false" ht="30" hidden="false" customHeight="true" outlineLevel="0" collapsed="false">
      <c r="A43" s="181" t="n">
        <v>37</v>
      </c>
      <c r="B43" s="182" t="str">
        <f aca="false">IF('一览表（详细）'!B38&lt;&gt;"",'一览表（详细）'!B38,"")</f>
        <v/>
      </c>
      <c r="C43" s="182" t="str">
        <f aca="false">IF('一览表（详细）'!D38&lt;&gt;"",'一览表（详细）'!D38,"")</f>
        <v/>
      </c>
      <c r="D43" s="82" t="str">
        <f aca="false">IF('一览表（详细）'!R38&lt;&gt;"",'一览表（详细）'!U38&amp;" "&amp;'一览表（详细）'!T38&amp;" "&amp;'一览表（详细）'!R38,"")</f>
        <v/>
      </c>
      <c r="E43" s="183"/>
      <c r="F43" s="183"/>
      <c r="G43" s="183"/>
      <c r="H43" s="183"/>
      <c r="I43" s="184"/>
      <c r="J43" s="185"/>
      <c r="K43" s="186"/>
    </row>
    <row r="44" customFormat="false" ht="30" hidden="false" customHeight="true" outlineLevel="0" collapsed="false">
      <c r="A44" s="181" t="n">
        <v>38</v>
      </c>
      <c r="B44" s="182" t="str">
        <f aca="false">IF('一览表（详细）'!B39&lt;&gt;"",'一览表（详细）'!B39,"")</f>
        <v/>
      </c>
      <c r="C44" s="182" t="str">
        <f aca="false">IF('一览表（详细）'!D39&lt;&gt;"",'一览表（详细）'!D39,"")</f>
        <v/>
      </c>
      <c r="D44" s="82" t="str">
        <f aca="false">IF('一览表（详细）'!R39&lt;&gt;"",'一览表（详细）'!U39&amp;" "&amp;'一览表（详细）'!T39&amp;" "&amp;'一览表（详细）'!R39,"")</f>
        <v/>
      </c>
      <c r="E44" s="183"/>
      <c r="F44" s="183"/>
      <c r="G44" s="183"/>
      <c r="H44" s="183"/>
      <c r="I44" s="184"/>
      <c r="J44" s="185"/>
      <c r="K44" s="186"/>
    </row>
    <row r="45" customFormat="false" ht="30" hidden="false" customHeight="true" outlineLevel="0" collapsed="false">
      <c r="A45" s="181" t="n">
        <v>39</v>
      </c>
      <c r="B45" s="182" t="str">
        <f aca="false">IF('一览表（详细）'!B40&lt;&gt;"",'一览表（详细）'!B40,"")</f>
        <v/>
      </c>
      <c r="C45" s="182" t="str">
        <f aca="false">IF('一览表（详细）'!D40&lt;&gt;"",'一览表（详细）'!D40,"")</f>
        <v/>
      </c>
      <c r="D45" s="82" t="str">
        <f aca="false">IF('一览表（详细）'!R40&lt;&gt;"",'一览表（详细）'!U40&amp;" "&amp;'一览表（详细）'!T40&amp;" "&amp;'一览表（详细）'!R40,"")</f>
        <v/>
      </c>
      <c r="E45" s="183"/>
      <c r="F45" s="183"/>
      <c r="G45" s="183"/>
      <c r="H45" s="183"/>
      <c r="I45" s="184"/>
      <c r="J45" s="185"/>
      <c r="K45" s="186"/>
    </row>
    <row r="46" customFormat="false" ht="30" hidden="false" customHeight="true" outlineLevel="0" collapsed="false">
      <c r="A46" s="181" t="n">
        <v>40</v>
      </c>
      <c r="B46" s="182" t="str">
        <f aca="false">IF('一览表（详细）'!B41&lt;&gt;"",'一览表（详细）'!B41,"")</f>
        <v/>
      </c>
      <c r="C46" s="182" t="str">
        <f aca="false">IF('一览表（详细）'!D41&lt;&gt;"",'一览表（详细）'!D41,"")</f>
        <v/>
      </c>
      <c r="D46" s="82" t="str">
        <f aca="false">IF('一览表（详细）'!R41&lt;&gt;"",'一览表（详细）'!U41&amp;" "&amp;'一览表（详细）'!T41&amp;" "&amp;'一览表（详细）'!R41,"")</f>
        <v/>
      </c>
      <c r="E46" s="183"/>
      <c r="F46" s="183"/>
      <c r="G46" s="183"/>
      <c r="H46" s="183"/>
      <c r="I46" s="184"/>
      <c r="J46" s="185"/>
      <c r="K46" s="186"/>
    </row>
    <row r="47" customFormat="false" ht="30" hidden="false" customHeight="true" outlineLevel="0" collapsed="false">
      <c r="A47" s="181" t="n">
        <v>41</v>
      </c>
      <c r="B47" s="182" t="str">
        <f aca="false">IF('一览表（详细）'!B42&lt;&gt;"",'一览表（详细）'!B42,"")</f>
        <v/>
      </c>
      <c r="C47" s="182" t="str">
        <f aca="false">IF('一览表（详细）'!D42&lt;&gt;"",'一览表（详细）'!D42,"")</f>
        <v/>
      </c>
      <c r="D47" s="82" t="str">
        <f aca="false">IF('一览表（详细）'!R42&lt;&gt;"",'一览表（详细）'!U42&amp;" "&amp;'一览表（详细）'!T42&amp;" "&amp;'一览表（详细）'!R42,"")</f>
        <v/>
      </c>
      <c r="E47" s="183"/>
      <c r="F47" s="183"/>
      <c r="G47" s="183"/>
      <c r="H47" s="183"/>
      <c r="I47" s="184"/>
      <c r="J47" s="185"/>
      <c r="K47" s="186"/>
    </row>
    <row r="48" customFormat="false" ht="30" hidden="false" customHeight="true" outlineLevel="0" collapsed="false">
      <c r="A48" s="181" t="n">
        <v>42</v>
      </c>
      <c r="B48" s="182" t="str">
        <f aca="false">IF('一览表（详细）'!B43&lt;&gt;"",'一览表（详细）'!B43,"")</f>
        <v/>
      </c>
      <c r="C48" s="182" t="str">
        <f aca="false">IF('一览表（详细）'!D43&lt;&gt;"",'一览表（详细）'!D43,"")</f>
        <v/>
      </c>
      <c r="D48" s="82" t="str">
        <f aca="false">IF('一览表（详细）'!R43&lt;&gt;"",'一览表（详细）'!U43&amp;" "&amp;'一览表（详细）'!T43&amp;" "&amp;'一览表（详细）'!R43,"")</f>
        <v/>
      </c>
      <c r="E48" s="183"/>
      <c r="F48" s="183"/>
      <c r="G48" s="183"/>
      <c r="H48" s="183"/>
      <c r="I48" s="184"/>
      <c r="J48" s="185"/>
      <c r="K48" s="186"/>
    </row>
    <row r="49" customFormat="false" ht="30" hidden="false" customHeight="true" outlineLevel="0" collapsed="false">
      <c r="A49" s="181" t="n">
        <v>43</v>
      </c>
      <c r="B49" s="182" t="str">
        <f aca="false">IF('一览表（详细）'!B44&lt;&gt;"",'一览表（详细）'!B44,"")</f>
        <v/>
      </c>
      <c r="C49" s="182" t="str">
        <f aca="false">IF('一览表（详细）'!D44&lt;&gt;"",'一览表（详细）'!D44,"")</f>
        <v/>
      </c>
      <c r="D49" s="82" t="str">
        <f aca="false">IF('一览表（详细）'!R44&lt;&gt;"",'一览表（详细）'!U44&amp;" "&amp;'一览表（详细）'!T44&amp;" "&amp;'一览表（详细）'!R44,"")</f>
        <v/>
      </c>
      <c r="E49" s="183"/>
      <c r="F49" s="183"/>
      <c r="G49" s="183"/>
      <c r="H49" s="183"/>
      <c r="I49" s="184"/>
      <c r="J49" s="185"/>
      <c r="K49" s="186"/>
    </row>
    <row r="50" customFormat="false" ht="30" hidden="false" customHeight="true" outlineLevel="0" collapsed="false">
      <c r="A50" s="181" t="n">
        <v>44</v>
      </c>
      <c r="B50" s="182" t="str">
        <f aca="false">IF('一览表（详细）'!B45&lt;&gt;"",'一览表（详细）'!B45,"")</f>
        <v/>
      </c>
      <c r="C50" s="182" t="str">
        <f aca="false">IF('一览表（详细）'!D45&lt;&gt;"",'一览表（详细）'!D45,"")</f>
        <v/>
      </c>
      <c r="D50" s="82" t="str">
        <f aca="false">IF('一览表（详细）'!R45&lt;&gt;"",'一览表（详细）'!U45&amp;" "&amp;'一览表（详细）'!T45&amp;" "&amp;'一览表（详细）'!R45,"")</f>
        <v/>
      </c>
      <c r="E50" s="183"/>
      <c r="F50" s="183"/>
      <c r="G50" s="183"/>
      <c r="H50" s="183"/>
      <c r="I50" s="184"/>
      <c r="J50" s="185"/>
      <c r="K50" s="186"/>
    </row>
    <row r="51" customFormat="false" ht="30" hidden="false" customHeight="true" outlineLevel="0" collapsed="false">
      <c r="A51" s="181" t="n">
        <v>45</v>
      </c>
      <c r="B51" s="182" t="str">
        <f aca="false">IF('一览表（详细）'!B46&lt;&gt;"",'一览表（详细）'!B46,"")</f>
        <v/>
      </c>
      <c r="C51" s="182" t="str">
        <f aca="false">IF('一览表（详细）'!D46&lt;&gt;"",'一览表（详细）'!D46,"")</f>
        <v/>
      </c>
      <c r="D51" s="82" t="str">
        <f aca="false">IF('一览表（详细）'!R46&lt;&gt;"",'一览表（详细）'!U46&amp;" "&amp;'一览表（详细）'!T46&amp;" "&amp;'一览表（详细）'!R46,"")</f>
        <v/>
      </c>
      <c r="E51" s="183"/>
      <c r="F51" s="183"/>
      <c r="G51" s="183"/>
      <c r="H51" s="183"/>
      <c r="I51" s="184"/>
      <c r="J51" s="185"/>
      <c r="K51" s="186"/>
    </row>
    <row r="52" customFormat="false" ht="30" hidden="false" customHeight="true" outlineLevel="0" collapsed="false">
      <c r="A52" s="181" t="n">
        <v>46</v>
      </c>
      <c r="B52" s="182" t="str">
        <f aca="false">IF('一览表（详细）'!B47&lt;&gt;"",'一览表（详细）'!B47,"")</f>
        <v/>
      </c>
      <c r="C52" s="182" t="str">
        <f aca="false">IF('一览表（详细）'!D47&lt;&gt;"",'一览表（详细）'!D47,"")</f>
        <v/>
      </c>
      <c r="D52" s="82" t="str">
        <f aca="false">IF('一览表（详细）'!R47&lt;&gt;"",'一览表（详细）'!U47&amp;" "&amp;'一览表（详细）'!T47&amp;" "&amp;'一览表（详细）'!R47,"")</f>
        <v/>
      </c>
      <c r="E52" s="183"/>
      <c r="F52" s="183"/>
      <c r="G52" s="183"/>
      <c r="H52" s="183"/>
      <c r="I52" s="184"/>
      <c r="J52" s="185"/>
      <c r="K52" s="186"/>
    </row>
    <row r="53" customFormat="false" ht="30" hidden="false" customHeight="true" outlineLevel="0" collapsed="false">
      <c r="A53" s="181" t="n">
        <v>47</v>
      </c>
      <c r="B53" s="182" t="str">
        <f aca="false">IF('一览表（详细）'!B48&lt;&gt;"",'一览表（详细）'!B48,"")</f>
        <v/>
      </c>
      <c r="C53" s="182" t="str">
        <f aca="false">IF('一览表（详细）'!D48&lt;&gt;"",'一览表（详细）'!D48,"")</f>
        <v/>
      </c>
      <c r="D53" s="82" t="str">
        <f aca="false">IF('一览表（详细）'!R48&lt;&gt;"",'一览表（详细）'!U48&amp;" "&amp;'一览表（详细）'!T48&amp;" "&amp;'一览表（详细）'!R48,"")</f>
        <v/>
      </c>
      <c r="E53" s="183"/>
      <c r="F53" s="183"/>
      <c r="G53" s="183"/>
      <c r="H53" s="183"/>
      <c r="I53" s="184"/>
      <c r="J53" s="185"/>
      <c r="K53" s="186"/>
    </row>
    <row r="54" customFormat="false" ht="30" hidden="false" customHeight="true" outlineLevel="0" collapsed="false">
      <c r="A54" s="181" t="n">
        <v>48</v>
      </c>
      <c r="B54" s="182" t="str">
        <f aca="false">IF('一览表（详细）'!B49&lt;&gt;"",'一览表（详细）'!B49,"")</f>
        <v/>
      </c>
      <c r="C54" s="182" t="str">
        <f aca="false">IF('一览表（详细）'!D49&lt;&gt;"",'一览表（详细）'!D49,"")</f>
        <v/>
      </c>
      <c r="D54" s="82" t="str">
        <f aca="false">IF('一览表（详细）'!R49&lt;&gt;"",'一览表（详细）'!U49&amp;" "&amp;'一览表（详细）'!T49&amp;" "&amp;'一览表（详细）'!R49,"")</f>
        <v/>
      </c>
      <c r="E54" s="183"/>
      <c r="F54" s="183"/>
      <c r="G54" s="183"/>
      <c r="H54" s="183"/>
      <c r="I54" s="184"/>
      <c r="J54" s="185"/>
      <c r="K54" s="186"/>
    </row>
    <row r="55" customFormat="false" ht="30" hidden="false" customHeight="true" outlineLevel="0" collapsed="false">
      <c r="A55" s="181" t="n">
        <v>49</v>
      </c>
      <c r="B55" s="182" t="str">
        <f aca="false">IF('一览表（详细）'!B50&lt;&gt;"",'一览表（详细）'!B50,"")</f>
        <v/>
      </c>
      <c r="C55" s="182" t="str">
        <f aca="false">IF('一览表（详细）'!D50&lt;&gt;"",'一览表（详细）'!D50,"")</f>
        <v/>
      </c>
      <c r="D55" s="82" t="str">
        <f aca="false">IF('一览表（详细）'!R50&lt;&gt;"",'一览表（详细）'!U50&amp;" "&amp;'一览表（详细）'!T50&amp;" "&amp;'一览表（详细）'!R50,"")</f>
        <v/>
      </c>
      <c r="E55" s="183"/>
      <c r="F55" s="183"/>
      <c r="G55" s="183"/>
      <c r="H55" s="183"/>
      <c r="I55" s="184"/>
      <c r="J55" s="185"/>
      <c r="K55" s="186"/>
    </row>
    <row r="56" customFormat="false" ht="30" hidden="false" customHeight="true" outlineLevel="0" collapsed="false">
      <c r="A56" s="187" t="n">
        <v>50</v>
      </c>
      <c r="B56" s="188" t="str">
        <f aca="false">IF('一览表（详细）'!B51&lt;&gt;"",'一览表（详细）'!B51,"")</f>
        <v/>
      </c>
      <c r="C56" s="188" t="str">
        <f aca="false">IF('一览表（详细）'!D51&lt;&gt;"",'一览表（详细）'!D51,"")</f>
        <v/>
      </c>
      <c r="D56" s="99" t="str">
        <f aca="false">IF('一览表（详细）'!R51&lt;&gt;"",'一览表（详细）'!U51&amp;" "&amp;'一览表（详细）'!T51&amp;" "&amp;'一览表（详细）'!R51,"")</f>
        <v/>
      </c>
      <c r="E56" s="189"/>
      <c r="F56" s="189"/>
      <c r="G56" s="189"/>
      <c r="H56" s="189"/>
      <c r="I56" s="190"/>
      <c r="J56" s="191"/>
      <c r="K56" s="192"/>
    </row>
  </sheetData>
  <mergeCells count="9">
    <mergeCell ref="A1:K1"/>
    <mergeCell ref="A5:A6"/>
    <mergeCell ref="B5:B6"/>
    <mergeCell ref="C5:C6"/>
    <mergeCell ref="D5:D6"/>
    <mergeCell ref="E5:G5"/>
    <mergeCell ref="H5:H6"/>
    <mergeCell ref="I5:J5"/>
    <mergeCell ref="K5:K6"/>
  </mergeCells>
  <dataValidations count="4">
    <dataValidation allowBlank="true" errorStyle="stop" operator="between" showDropDown="false" showErrorMessage="true" showInputMessage="false" sqref="H7:I56" type="list">
      <formula1>$AE$5:$AE$8</formula1>
      <formula2>0</formula2>
    </dataValidation>
    <dataValidation allowBlank="true" errorStyle="stop" operator="between" showDropDown="false" showErrorMessage="true" showInputMessage="false" sqref="J7:J56" type="whole">
      <formula1>1</formula1>
      <formula2>100</formula2>
    </dataValidation>
    <dataValidation allowBlank="true" errorStyle="stop" operator="between" showDropDown="false" showErrorMessage="true" showInputMessage="false" sqref="E7:F56" type="whole">
      <formula1>0</formula1>
      <formula2>200</formula2>
    </dataValidation>
    <dataValidation allowBlank="true" errorStyle="stop" operator="between" showDropDown="false" showErrorMessage="true" showInputMessage="false" sqref="G7:G56" type="list">
      <formula1>$AD$5:$AD$6</formula1>
      <formula2>0</formula2>
    </dataValidation>
  </dataValidations>
  <printOptions headings="false" gridLines="false" gridLinesSet="true" horizontalCentered="true" verticalCentered="false"/>
  <pageMargins left="0.609722222222222" right="0.579861111111111" top="0.8" bottom="0.8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picture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28" activePane="bottomLeft" state="frozen"/>
      <selection pane="topLeft" activeCell="A1" activeCellId="0" sqref="A1"/>
      <selection pane="bottomLeft" activeCell="D9" activeCellId="0" sqref="D9:D10"/>
    </sheetView>
  </sheetViews>
  <sheetFormatPr defaultColWidth="8.8984375" defaultRowHeight="14.25" zeroHeight="false" outlineLevelRow="0" outlineLevelCol="0"/>
  <cols>
    <col collapsed="false" customWidth="true" hidden="false" outlineLevel="0" max="1" min="1" style="0" width="4.12"/>
    <col collapsed="false" customWidth="true" hidden="false" outlineLevel="0" max="2" min="2" style="0" width="10.87"/>
    <col collapsed="false" customWidth="true" hidden="false" outlineLevel="0" max="3" min="3" style="0" width="8.36"/>
    <col collapsed="false" customWidth="true" hidden="false" outlineLevel="0" max="4" min="4" style="0" width="22.62"/>
    <col collapsed="false" customWidth="true" hidden="false" outlineLevel="0" max="7" min="5" style="0" width="7.24"/>
    <col collapsed="false" customWidth="true" hidden="false" outlineLevel="0" max="8" min="8" style="0" width="9.24"/>
    <col collapsed="false" customWidth="true" hidden="true" outlineLevel="0" max="28" min="27" style="3" width="8.99"/>
  </cols>
  <sheetData>
    <row r="1" customFormat="false" ht="29.25" hidden="false" customHeight="true" outlineLevel="0" collapsed="false">
      <c r="A1" s="193" t="s">
        <v>968</v>
      </c>
      <c r="B1" s="193"/>
      <c r="C1" s="193"/>
      <c r="D1" s="193"/>
      <c r="E1" s="193"/>
      <c r="F1" s="193"/>
      <c r="G1" s="193"/>
      <c r="H1" s="193"/>
    </row>
    <row r="2" customFormat="false" ht="29.25" hidden="false" customHeight="true" outlineLevel="0" collapsed="false">
      <c r="A2" s="173"/>
      <c r="B2" s="173"/>
      <c r="C2" s="173"/>
      <c r="D2" s="173"/>
      <c r="E2" s="173"/>
      <c r="F2" s="173"/>
      <c r="G2" s="173"/>
      <c r="H2" s="173"/>
    </row>
    <row r="3" customFormat="false" ht="14.25" hidden="false" customHeight="false" outlineLevel="0" collapsed="false">
      <c r="A3" s="174" t="s">
        <v>969</v>
      </c>
      <c r="B3" s="3"/>
      <c r="C3" s="3"/>
      <c r="D3" s="3"/>
      <c r="E3" s="3"/>
      <c r="F3" s="174" t="s">
        <v>970</v>
      </c>
      <c r="G3" s="3"/>
      <c r="H3" s="3"/>
    </row>
    <row r="4" customFormat="false" ht="9.75" hidden="false" customHeight="true" outlineLevel="0" collapsed="false">
      <c r="A4" s="3"/>
      <c r="B4" s="3"/>
      <c r="C4" s="3"/>
      <c r="D4" s="3"/>
      <c r="E4" s="3"/>
      <c r="F4" s="3"/>
      <c r="G4" s="3"/>
      <c r="H4" s="3"/>
    </row>
    <row r="5" customFormat="false" ht="26.25" hidden="false" customHeight="true" outlineLevel="0" collapsed="false">
      <c r="A5" s="176" t="s">
        <v>0</v>
      </c>
      <c r="B5" s="177" t="s">
        <v>952</v>
      </c>
      <c r="C5" s="151" t="s">
        <v>3</v>
      </c>
      <c r="D5" s="151" t="s">
        <v>953</v>
      </c>
      <c r="E5" s="64" t="s">
        <v>971</v>
      </c>
      <c r="F5" s="64"/>
      <c r="G5" s="64"/>
      <c r="H5" s="112" t="s">
        <v>34</v>
      </c>
      <c r="AA5" s="3" t="s">
        <v>972</v>
      </c>
      <c r="AB5" s="174" t="s">
        <v>957</v>
      </c>
    </row>
    <row r="6" customFormat="false" ht="30" hidden="false" customHeight="true" outlineLevel="0" collapsed="false">
      <c r="A6" s="176"/>
      <c r="B6" s="177"/>
      <c r="C6" s="151"/>
      <c r="D6" s="151"/>
      <c r="E6" s="180" t="s">
        <v>959</v>
      </c>
      <c r="F6" s="180" t="s">
        <v>960</v>
      </c>
      <c r="G6" s="180" t="s">
        <v>961</v>
      </c>
      <c r="H6" s="112"/>
      <c r="AA6" s="3" t="s">
        <v>973</v>
      </c>
      <c r="AB6" s="174" t="s">
        <v>964</v>
      </c>
    </row>
    <row r="7" customFormat="false" ht="30" hidden="false" customHeight="true" outlineLevel="0" collapsed="false">
      <c r="A7" s="181" t="n">
        <v>1</v>
      </c>
      <c r="B7" s="182" t="str">
        <f aca="false">IF('一览表（详细）'!B2&lt;&gt;"",'一览表（详细）'!B2,"")</f>
        <v>30101</v>
      </c>
      <c r="C7" s="182" t="str">
        <f aca="false">IF('一览表（详细）'!D2&lt;&gt;"",'一览表（详细）'!D2,"")</f>
        <v>张琦</v>
      </c>
      <c r="D7" s="82" t="str">
        <f aca="false">IF('一览表（详细）'!R2&lt;&gt;"",'一览表（详细）'!U2&amp;" "&amp;'一览表（详细）'!T2&amp;" "&amp;'一览表（详细）'!R2,"")</f>
        <v>设计艺术学 教学科研并重 教授</v>
      </c>
      <c r="E7" s="185"/>
      <c r="F7" s="185"/>
      <c r="G7" s="185"/>
      <c r="H7" s="186"/>
      <c r="AA7" s="3" t="s">
        <v>974</v>
      </c>
    </row>
    <row r="8" customFormat="false" ht="30" hidden="false" customHeight="true" outlineLevel="0" collapsed="false">
      <c r="A8" s="181" t="n">
        <v>2</v>
      </c>
      <c r="B8" s="182" t="str">
        <f aca="false">IF('一览表（详细）'!B3&lt;&gt;"",'一览表（详细）'!B3,"")</f>
        <v>30102</v>
      </c>
      <c r="C8" s="182" t="str">
        <f aca="false">IF('一览表（详细）'!D3&lt;&gt;"",'一览表（详细）'!D3,"")</f>
        <v>刘晓平</v>
      </c>
      <c r="D8" s="82" t="str">
        <f aca="false">IF('一览表（详细）'!R3&lt;&gt;"",'一览表（详细）'!U3&amp;" "&amp;'一览表（详细）'!T3&amp;" "&amp;'一览表（详细）'!R3,"")</f>
        <v>建筑设计及其理论 教学科研并重 教授</v>
      </c>
      <c r="E8" s="185"/>
      <c r="F8" s="185"/>
      <c r="G8" s="185"/>
      <c r="H8" s="186"/>
    </row>
    <row r="9" customFormat="false" ht="30" hidden="false" customHeight="true" outlineLevel="0" collapsed="false">
      <c r="A9" s="181" t="n">
        <v>3</v>
      </c>
      <c r="B9" s="182" t="str">
        <f aca="false">IF('一览表（详细）'!B4&lt;&gt;"",'一览表（详细）'!B4,"")</f>
        <v>30201</v>
      </c>
      <c r="C9" s="182" t="str">
        <f aca="false">IF('一览表（详细）'!D4&lt;&gt;"",'一览表（详细）'!D4,"")</f>
        <v>丁格菲</v>
      </c>
      <c r="D9" s="82" t="str">
        <f aca="false">IF('一览表（详细）'!R4&lt;&gt;"",'一览表（详细）'!U4&amp;" "&amp;'一览表（详细）'!T4&amp;" "&amp;'一览表（详细）'!R4,"")</f>
        <v>建筑设计及其理论 教学科研并重 副教授</v>
      </c>
      <c r="E9" s="185"/>
      <c r="F9" s="185"/>
      <c r="G9" s="185"/>
      <c r="H9" s="186"/>
    </row>
    <row r="10" customFormat="false" ht="30" hidden="false" customHeight="true" outlineLevel="0" collapsed="false">
      <c r="A10" s="181" t="n">
        <v>4</v>
      </c>
      <c r="B10" s="182" t="str">
        <f aca="false">IF('一览表（详细）'!B5&lt;&gt;"",'一览表（详细）'!B5,"")</f>
        <v>30202</v>
      </c>
      <c r="C10" s="182" t="str">
        <f aca="false">IF('一览表（详细）'!D5&lt;&gt;"",'一览表（详细）'!D5,"")</f>
        <v>戴叶子</v>
      </c>
      <c r="D10" s="82" t="str">
        <f aca="false">IF('一览表（详细）'!R5&lt;&gt;"",'一览表（详细）'!U5&amp;" "&amp;'一览表（详细）'!T5&amp;" "&amp;'一览表（详细）'!R5,"")</f>
        <v>建筑设计及其理论 教学科研并重 副教授</v>
      </c>
      <c r="E10" s="185"/>
      <c r="F10" s="185"/>
      <c r="G10" s="185"/>
      <c r="H10" s="186"/>
    </row>
    <row r="11" customFormat="false" ht="30" hidden="false" customHeight="true" outlineLevel="0" collapsed="false">
      <c r="A11" s="181" t="n">
        <v>5</v>
      </c>
      <c r="B11" s="182" t="str">
        <f aca="false">IF('一览表（详细）'!B6&lt;&gt;"",'一览表（详细）'!B6,"")</f>
        <v>30301</v>
      </c>
      <c r="C11" s="182" t="str">
        <f aca="false">IF('一览表（详细）'!D6&lt;&gt;"",'一览表（详细）'!D6,"")</f>
        <v>徐莹</v>
      </c>
      <c r="D11" s="82" t="str">
        <f aca="false">IF('一览表（详细）'!R6&lt;&gt;"",'一览表（详细）'!U6&amp;" "&amp;'一览表（详细）'!T6&amp;" "&amp;'一览表（详细）'!R6,"")</f>
        <v>设计艺术学 教学科研并重 讲师</v>
      </c>
      <c r="E11" s="185"/>
      <c r="F11" s="185"/>
      <c r="G11" s="185"/>
      <c r="H11" s="186"/>
    </row>
    <row r="12" customFormat="false" ht="30" hidden="false" customHeight="true" outlineLevel="0" collapsed="false">
      <c r="A12" s="181" t="n">
        <v>6</v>
      </c>
      <c r="B12" s="182" t="str">
        <f aca="false">IF('一览表（详细）'!B7&lt;&gt;"",'一览表（详细）'!B7,"")</f>
        <v>30302</v>
      </c>
      <c r="C12" s="182" t="str">
        <f aca="false">IF('一览表（详细）'!D7&lt;&gt;"",'一览表（详细）'!D7,"")</f>
        <v>许光辉</v>
      </c>
      <c r="D12" s="82" t="str">
        <f aca="false">IF('一览表（详细）'!R7&lt;&gt;"",'一览表（详细）'!U7&amp;" "&amp;'一览表（详细）'!T7&amp;" "&amp;'一览表（详细）'!R7,"")</f>
        <v>设计艺术学 教学科研并重 讲师</v>
      </c>
      <c r="E12" s="185"/>
      <c r="F12" s="185"/>
      <c r="G12" s="185"/>
      <c r="H12" s="186"/>
    </row>
    <row r="13" customFormat="false" ht="30" hidden="false" customHeight="true" outlineLevel="0" collapsed="false">
      <c r="A13" s="181" t="n">
        <v>7</v>
      </c>
      <c r="B13" s="182" t="str">
        <f aca="false">IF('一览表（详细）'!B8&lt;&gt;"",'一览表（详细）'!B8,"")</f>
        <v>30303</v>
      </c>
      <c r="C13" s="182" t="str">
        <f aca="false">IF('一览表（详细）'!D8&lt;&gt;"",'一览表（详细）'!D8,"")</f>
        <v>臧公秀</v>
      </c>
      <c r="D13" s="82" t="str">
        <f aca="false">IF('一览表（详细）'!R8&lt;&gt;"",'一览表（详细）'!U8&amp;" "&amp;'一览表（详细）'!T8&amp;" "&amp;'一览表（详细）'!R8,"")</f>
        <v>城市规划与设计(含∶风景园林规划与设计) 教学科研并重 讲师</v>
      </c>
      <c r="E13" s="185"/>
      <c r="F13" s="185"/>
      <c r="G13" s="185"/>
      <c r="H13" s="186"/>
    </row>
    <row r="14" customFormat="false" ht="30" hidden="false" customHeight="true" outlineLevel="0" collapsed="false">
      <c r="A14" s="181" t="n">
        <v>8</v>
      </c>
      <c r="B14" s="182" t="str">
        <f aca="false">IF('一览表（详细）'!B9&lt;&gt;"",'一览表（详细）'!B9,"")</f>
        <v>30304</v>
      </c>
      <c r="C14" s="182" t="str">
        <f aca="false">IF('一览表（详细）'!D9&lt;&gt;"",'一览表（详细）'!D9,"")</f>
        <v>陈星</v>
      </c>
      <c r="D14" s="82" t="str">
        <f aca="false">IF('一览表（详细）'!R9&lt;&gt;"",'一览表（详细）'!U9&amp;" "&amp;'一览表（详细）'!T9&amp;" "&amp;'一览表（详细）'!R9,"")</f>
        <v>建筑技术科学 实验技术 实验师</v>
      </c>
      <c r="E14" s="185"/>
      <c r="F14" s="185"/>
      <c r="G14" s="185"/>
      <c r="H14" s="186"/>
    </row>
    <row r="15" customFormat="false" ht="30" hidden="false" customHeight="true" outlineLevel="0" collapsed="false">
      <c r="A15" s="181" t="n">
        <v>9</v>
      </c>
      <c r="B15" s="182" t="str">
        <f aca="false">IF('一览表（详细）'!B10&lt;&gt;"",'一览表（详细）'!B10,"")</f>
        <v>30305</v>
      </c>
      <c r="C15" s="182" t="str">
        <f aca="false">IF('一览表（详细）'!D10&lt;&gt;"",'一览表（详细）'!D10,"")</f>
        <v>费莹</v>
      </c>
      <c r="D15" s="82" t="str">
        <f aca="false">IF('一览表（详细）'!R10&lt;&gt;"",'一览表（详细）'!U10&amp;" "&amp;'一览表（详细）'!T10&amp;" "&amp;'一览表（详细）'!R10,"")</f>
        <v>建筑设计及其理论 实验技术 实验师</v>
      </c>
      <c r="E15" s="185"/>
      <c r="F15" s="185"/>
      <c r="G15" s="185"/>
      <c r="H15" s="186"/>
    </row>
    <row r="16" customFormat="false" ht="30" hidden="false" customHeight="true" outlineLevel="0" collapsed="false">
      <c r="A16" s="181" t="n">
        <v>10</v>
      </c>
      <c r="B16" s="182" t="str">
        <f aca="false">IF('一览表（详细）'!B11&lt;&gt;"",'一览表（详细）'!B11,"")</f>
        <v/>
      </c>
      <c r="C16" s="182" t="str">
        <f aca="false">IF('一览表（详细）'!D11&lt;&gt;"",'一览表（详细）'!D11,"")</f>
        <v/>
      </c>
      <c r="D16" s="82" t="str">
        <f aca="false">IF('一览表（详细）'!R11&lt;&gt;"",'一览表（详细）'!U11&amp;" "&amp;'一览表（详细）'!T11&amp;" "&amp;'一览表（详细）'!R11,"")</f>
        <v/>
      </c>
      <c r="E16" s="185"/>
      <c r="F16" s="185"/>
      <c r="G16" s="185"/>
      <c r="H16" s="186"/>
    </row>
    <row r="17" customFormat="false" ht="30" hidden="false" customHeight="true" outlineLevel="0" collapsed="false">
      <c r="A17" s="181" t="n">
        <v>11</v>
      </c>
      <c r="B17" s="182" t="str">
        <f aca="false">IF('一览表（详细）'!B12&lt;&gt;"",'一览表（详细）'!B12,"")</f>
        <v/>
      </c>
      <c r="C17" s="182" t="str">
        <f aca="false">IF('一览表（详细）'!D12&lt;&gt;"",'一览表（详细）'!D12,"")</f>
        <v/>
      </c>
      <c r="D17" s="82" t="str">
        <f aca="false">IF('一览表（详细）'!R12&lt;&gt;"",'一览表（详细）'!U12&amp;" "&amp;'一览表（详细）'!T12&amp;" "&amp;'一览表（详细）'!R12,"")</f>
        <v/>
      </c>
      <c r="E17" s="185"/>
      <c r="F17" s="185"/>
      <c r="G17" s="185"/>
      <c r="H17" s="186"/>
    </row>
    <row r="18" customFormat="false" ht="30" hidden="false" customHeight="true" outlineLevel="0" collapsed="false">
      <c r="A18" s="181" t="n">
        <v>12</v>
      </c>
      <c r="B18" s="182" t="str">
        <f aca="false">IF('一览表（详细）'!B13&lt;&gt;"",'一览表（详细）'!B13,"")</f>
        <v/>
      </c>
      <c r="C18" s="182" t="str">
        <f aca="false">IF('一览表（详细）'!D13&lt;&gt;"",'一览表（详细）'!D13,"")</f>
        <v/>
      </c>
      <c r="D18" s="82" t="str">
        <f aca="false">IF('一览表（详细）'!R13&lt;&gt;"",'一览表（详细）'!U13&amp;" "&amp;'一览表（详细）'!T13&amp;" "&amp;'一览表（详细）'!R13,"")</f>
        <v/>
      </c>
      <c r="E18" s="185"/>
      <c r="F18" s="185"/>
      <c r="G18" s="185"/>
      <c r="H18" s="186"/>
    </row>
    <row r="19" customFormat="false" ht="30" hidden="false" customHeight="true" outlineLevel="0" collapsed="false">
      <c r="A19" s="181" t="n">
        <v>13</v>
      </c>
      <c r="B19" s="182" t="str">
        <f aca="false">IF('一览表（详细）'!B14&lt;&gt;"",'一览表（详细）'!B14,"")</f>
        <v/>
      </c>
      <c r="C19" s="182" t="str">
        <f aca="false">IF('一览表（详细）'!D14&lt;&gt;"",'一览表（详细）'!D14,"")</f>
        <v/>
      </c>
      <c r="D19" s="82" t="str">
        <f aca="false">IF('一览表（详细）'!R14&lt;&gt;"",'一览表（详细）'!U14&amp;" "&amp;'一览表（详细）'!T14&amp;" "&amp;'一览表（详细）'!R14,"")</f>
        <v/>
      </c>
      <c r="E19" s="185"/>
      <c r="F19" s="185"/>
      <c r="G19" s="185"/>
      <c r="H19" s="186"/>
    </row>
    <row r="20" customFormat="false" ht="30" hidden="false" customHeight="true" outlineLevel="0" collapsed="false">
      <c r="A20" s="181" t="n">
        <v>14</v>
      </c>
      <c r="B20" s="182" t="str">
        <f aca="false">IF('一览表（详细）'!B15&lt;&gt;"",'一览表（详细）'!B15,"")</f>
        <v/>
      </c>
      <c r="C20" s="182" t="str">
        <f aca="false">IF('一览表（详细）'!D15&lt;&gt;"",'一览表（详细）'!D15,"")</f>
        <v/>
      </c>
      <c r="D20" s="82" t="str">
        <f aca="false">IF('一览表（详细）'!R15&lt;&gt;"",'一览表（详细）'!U15&amp;" "&amp;'一览表（详细）'!T15&amp;" "&amp;'一览表（详细）'!R15,"")</f>
        <v/>
      </c>
      <c r="E20" s="185"/>
      <c r="F20" s="185"/>
      <c r="G20" s="185"/>
      <c r="H20" s="186"/>
    </row>
    <row r="21" customFormat="false" ht="30" hidden="false" customHeight="true" outlineLevel="0" collapsed="false">
      <c r="A21" s="181" t="n">
        <v>15</v>
      </c>
      <c r="B21" s="182" t="str">
        <f aca="false">IF('一览表（详细）'!B16&lt;&gt;"",'一览表（详细）'!B16,"")</f>
        <v/>
      </c>
      <c r="C21" s="182" t="str">
        <f aca="false">IF('一览表（详细）'!D16&lt;&gt;"",'一览表（详细）'!D16,"")</f>
        <v/>
      </c>
      <c r="D21" s="82" t="str">
        <f aca="false">IF('一览表（详细）'!R16&lt;&gt;"",'一览表（详细）'!U16&amp;" "&amp;'一览表（详细）'!T16&amp;" "&amp;'一览表（详细）'!R16,"")</f>
        <v/>
      </c>
      <c r="E21" s="185"/>
      <c r="F21" s="185"/>
      <c r="G21" s="185"/>
      <c r="H21" s="186"/>
    </row>
    <row r="22" customFormat="false" ht="30" hidden="false" customHeight="true" outlineLevel="0" collapsed="false">
      <c r="A22" s="181" t="n">
        <v>16</v>
      </c>
      <c r="B22" s="182" t="str">
        <f aca="false">IF('一览表（详细）'!B17&lt;&gt;"",'一览表（详细）'!B17,"")</f>
        <v/>
      </c>
      <c r="C22" s="182" t="str">
        <f aca="false">IF('一览表（详细）'!D17&lt;&gt;"",'一览表（详细）'!D17,"")</f>
        <v/>
      </c>
      <c r="D22" s="82" t="str">
        <f aca="false">IF('一览表（详细）'!R17&lt;&gt;"",'一览表（详细）'!U17&amp;" "&amp;'一览表（详细）'!T17&amp;" "&amp;'一览表（详细）'!R17,"")</f>
        <v/>
      </c>
      <c r="E22" s="185"/>
      <c r="F22" s="185"/>
      <c r="G22" s="185"/>
      <c r="H22" s="186"/>
    </row>
    <row r="23" customFormat="false" ht="30" hidden="false" customHeight="true" outlineLevel="0" collapsed="false">
      <c r="A23" s="181" t="n">
        <v>17</v>
      </c>
      <c r="B23" s="182" t="str">
        <f aca="false">IF('一览表（详细）'!B18&lt;&gt;"",'一览表（详细）'!B18,"")</f>
        <v/>
      </c>
      <c r="C23" s="182" t="str">
        <f aca="false">IF('一览表（详细）'!D18&lt;&gt;"",'一览表（详细）'!D18,"")</f>
        <v/>
      </c>
      <c r="D23" s="82" t="str">
        <f aca="false">IF('一览表（详细）'!R18&lt;&gt;"",'一览表（详细）'!U18&amp;" "&amp;'一览表（详细）'!T18&amp;" "&amp;'一览表（详细）'!R18,"")</f>
        <v/>
      </c>
      <c r="E23" s="185"/>
      <c r="F23" s="185"/>
      <c r="G23" s="185"/>
      <c r="H23" s="186"/>
    </row>
    <row r="24" customFormat="false" ht="30" hidden="false" customHeight="true" outlineLevel="0" collapsed="false">
      <c r="A24" s="181" t="n">
        <v>18</v>
      </c>
      <c r="B24" s="182" t="str">
        <f aca="false">IF('一览表（详细）'!B19&lt;&gt;"",'一览表（详细）'!B19,"")</f>
        <v/>
      </c>
      <c r="C24" s="182" t="str">
        <f aca="false">IF('一览表（详细）'!D19&lt;&gt;"",'一览表（详细）'!D19,"")</f>
        <v/>
      </c>
      <c r="D24" s="82" t="str">
        <f aca="false">IF('一览表（详细）'!R19&lt;&gt;"",'一览表（详细）'!U19&amp;" "&amp;'一览表（详细）'!T19&amp;" "&amp;'一览表（详细）'!R19,"")</f>
        <v/>
      </c>
      <c r="E24" s="185"/>
      <c r="F24" s="185"/>
      <c r="G24" s="185"/>
      <c r="H24" s="186"/>
    </row>
    <row r="25" customFormat="false" ht="30" hidden="false" customHeight="true" outlineLevel="0" collapsed="false">
      <c r="A25" s="181" t="n">
        <v>19</v>
      </c>
      <c r="B25" s="182" t="str">
        <f aca="false">IF('一览表（详细）'!B20&lt;&gt;"",'一览表（详细）'!B20,"")</f>
        <v/>
      </c>
      <c r="C25" s="182" t="str">
        <f aca="false">IF('一览表（详细）'!D20&lt;&gt;"",'一览表（详细）'!D20,"")</f>
        <v/>
      </c>
      <c r="D25" s="82" t="str">
        <f aca="false">IF('一览表（详细）'!R20&lt;&gt;"",'一览表（详细）'!U20&amp;" "&amp;'一览表（详细）'!T20&amp;" "&amp;'一览表（详细）'!R20,"")</f>
        <v/>
      </c>
      <c r="E25" s="185"/>
      <c r="F25" s="185"/>
      <c r="G25" s="185"/>
      <c r="H25" s="186"/>
    </row>
    <row r="26" customFormat="false" ht="30" hidden="false" customHeight="true" outlineLevel="0" collapsed="false">
      <c r="A26" s="181" t="n">
        <v>20</v>
      </c>
      <c r="B26" s="182" t="str">
        <f aca="false">IF('一览表（详细）'!B21&lt;&gt;"",'一览表（详细）'!B21,"")</f>
        <v/>
      </c>
      <c r="C26" s="182" t="str">
        <f aca="false">IF('一览表（详细）'!D21&lt;&gt;"",'一览表（详细）'!D21,"")</f>
        <v/>
      </c>
      <c r="D26" s="82" t="str">
        <f aca="false">IF('一览表（详细）'!R21&lt;&gt;"",'一览表（详细）'!U21&amp;" "&amp;'一览表（详细）'!T21&amp;" "&amp;'一览表（详细）'!R21,"")</f>
        <v/>
      </c>
      <c r="E26" s="185"/>
      <c r="F26" s="185"/>
      <c r="G26" s="185"/>
      <c r="H26" s="186"/>
    </row>
    <row r="27" customFormat="false" ht="30" hidden="false" customHeight="true" outlineLevel="0" collapsed="false">
      <c r="A27" s="181" t="n">
        <v>21</v>
      </c>
      <c r="B27" s="182" t="str">
        <f aca="false">IF('一览表（详细）'!B22&lt;&gt;"",'一览表（详细）'!B22,"")</f>
        <v/>
      </c>
      <c r="C27" s="182" t="str">
        <f aca="false">IF('一览表（详细）'!D22&lt;&gt;"",'一览表（详细）'!D22,"")</f>
        <v/>
      </c>
      <c r="D27" s="82" t="str">
        <f aca="false">IF('一览表（详细）'!R22&lt;&gt;"",'一览表（详细）'!U22&amp;" "&amp;'一览表（详细）'!T22&amp;" "&amp;'一览表（详细）'!R22,"")</f>
        <v/>
      </c>
      <c r="E27" s="185"/>
      <c r="F27" s="185"/>
      <c r="G27" s="185"/>
      <c r="H27" s="186"/>
    </row>
    <row r="28" customFormat="false" ht="30" hidden="false" customHeight="true" outlineLevel="0" collapsed="false">
      <c r="A28" s="181" t="n">
        <v>22</v>
      </c>
      <c r="B28" s="182" t="str">
        <f aca="false">IF('一览表（详细）'!B23&lt;&gt;"",'一览表（详细）'!B23,"")</f>
        <v/>
      </c>
      <c r="C28" s="182" t="str">
        <f aca="false">IF('一览表（详细）'!D23&lt;&gt;"",'一览表（详细）'!D23,"")</f>
        <v/>
      </c>
      <c r="D28" s="82" t="str">
        <f aca="false">IF('一览表（详细）'!R23&lt;&gt;"",'一览表（详细）'!U23&amp;" "&amp;'一览表（详细）'!T23&amp;" "&amp;'一览表（详细）'!R23,"")</f>
        <v/>
      </c>
      <c r="E28" s="185"/>
      <c r="F28" s="185"/>
      <c r="G28" s="185"/>
      <c r="H28" s="186"/>
    </row>
    <row r="29" customFormat="false" ht="30" hidden="false" customHeight="true" outlineLevel="0" collapsed="false">
      <c r="A29" s="181" t="n">
        <v>23</v>
      </c>
      <c r="B29" s="182" t="str">
        <f aca="false">IF('一览表（详细）'!B24&lt;&gt;"",'一览表（详细）'!B24,"")</f>
        <v/>
      </c>
      <c r="C29" s="182" t="str">
        <f aca="false">IF('一览表（详细）'!D24&lt;&gt;"",'一览表（详细）'!D24,"")</f>
        <v/>
      </c>
      <c r="D29" s="82" t="str">
        <f aca="false">IF('一览表（详细）'!R24&lt;&gt;"",'一览表（详细）'!U24&amp;" "&amp;'一览表（详细）'!T24&amp;" "&amp;'一览表（详细）'!R24,"")</f>
        <v/>
      </c>
      <c r="E29" s="185"/>
      <c r="F29" s="185"/>
      <c r="G29" s="185"/>
      <c r="H29" s="186"/>
    </row>
    <row r="30" customFormat="false" ht="30" hidden="false" customHeight="true" outlineLevel="0" collapsed="false">
      <c r="A30" s="181" t="n">
        <v>24</v>
      </c>
      <c r="B30" s="182" t="str">
        <f aca="false">IF('一览表（详细）'!B25&lt;&gt;"",'一览表（详细）'!B25,"")</f>
        <v/>
      </c>
      <c r="C30" s="182" t="str">
        <f aca="false">IF('一览表（详细）'!D25&lt;&gt;"",'一览表（详细）'!D25,"")</f>
        <v/>
      </c>
      <c r="D30" s="82" t="str">
        <f aca="false">IF('一览表（详细）'!R25&lt;&gt;"",'一览表（详细）'!U25&amp;" "&amp;'一览表（详细）'!T25&amp;" "&amp;'一览表（详细）'!R25,"")</f>
        <v/>
      </c>
      <c r="E30" s="185"/>
      <c r="F30" s="185"/>
      <c r="G30" s="185"/>
      <c r="H30" s="186"/>
    </row>
    <row r="31" customFormat="false" ht="30" hidden="false" customHeight="true" outlineLevel="0" collapsed="false">
      <c r="A31" s="181" t="n">
        <v>25</v>
      </c>
      <c r="B31" s="182" t="str">
        <f aca="false">IF('一览表（详细）'!B26&lt;&gt;"",'一览表（详细）'!B26,"")</f>
        <v/>
      </c>
      <c r="C31" s="182" t="str">
        <f aca="false">IF('一览表（详细）'!D26&lt;&gt;"",'一览表（详细）'!D26,"")</f>
        <v/>
      </c>
      <c r="D31" s="82" t="str">
        <f aca="false">IF('一览表（详细）'!R26&lt;&gt;"",'一览表（详细）'!U26&amp;" "&amp;'一览表（详细）'!T26&amp;" "&amp;'一览表（详细）'!R26,"")</f>
        <v/>
      </c>
      <c r="E31" s="185"/>
      <c r="F31" s="185"/>
      <c r="G31" s="185"/>
      <c r="H31" s="186"/>
    </row>
    <row r="32" customFormat="false" ht="30" hidden="false" customHeight="true" outlineLevel="0" collapsed="false">
      <c r="A32" s="181" t="n">
        <v>26</v>
      </c>
      <c r="B32" s="182" t="str">
        <f aca="false">IF('一览表（详细）'!B27&lt;&gt;"",'一览表（详细）'!B27,"")</f>
        <v/>
      </c>
      <c r="C32" s="182" t="str">
        <f aca="false">IF('一览表（详细）'!D27&lt;&gt;"",'一览表（详细）'!D27,"")</f>
        <v/>
      </c>
      <c r="D32" s="82" t="str">
        <f aca="false">IF('一览表（详细）'!R27&lt;&gt;"",'一览表（详细）'!U27&amp;" "&amp;'一览表（详细）'!T27&amp;" "&amp;'一览表（详细）'!R27,"")</f>
        <v/>
      </c>
      <c r="E32" s="185"/>
      <c r="F32" s="185"/>
      <c r="G32" s="185"/>
      <c r="H32" s="186"/>
    </row>
    <row r="33" customFormat="false" ht="30" hidden="false" customHeight="true" outlineLevel="0" collapsed="false">
      <c r="A33" s="181" t="n">
        <v>27</v>
      </c>
      <c r="B33" s="182" t="str">
        <f aca="false">IF('一览表（详细）'!B28&lt;&gt;"",'一览表（详细）'!B28,"")</f>
        <v/>
      </c>
      <c r="C33" s="182" t="str">
        <f aca="false">IF('一览表（详细）'!D28&lt;&gt;"",'一览表（详细）'!D28,"")</f>
        <v/>
      </c>
      <c r="D33" s="82" t="str">
        <f aca="false">IF('一览表（详细）'!R28&lt;&gt;"",'一览表（详细）'!U28&amp;" "&amp;'一览表（详细）'!T28&amp;" "&amp;'一览表（详细）'!R28,"")</f>
        <v/>
      </c>
      <c r="E33" s="185"/>
      <c r="F33" s="185"/>
      <c r="G33" s="185"/>
      <c r="H33" s="186"/>
    </row>
    <row r="34" customFormat="false" ht="30" hidden="false" customHeight="true" outlineLevel="0" collapsed="false">
      <c r="A34" s="181" t="n">
        <v>28</v>
      </c>
      <c r="B34" s="182" t="str">
        <f aca="false">IF('一览表（详细）'!B29&lt;&gt;"",'一览表（详细）'!B29,"")</f>
        <v/>
      </c>
      <c r="C34" s="182" t="str">
        <f aca="false">IF('一览表（详细）'!D29&lt;&gt;"",'一览表（详细）'!D29,"")</f>
        <v/>
      </c>
      <c r="D34" s="82" t="str">
        <f aca="false">IF('一览表（详细）'!R29&lt;&gt;"",'一览表（详细）'!U29&amp;" "&amp;'一览表（详细）'!T29&amp;" "&amp;'一览表（详细）'!R29,"")</f>
        <v/>
      </c>
      <c r="E34" s="185"/>
      <c r="F34" s="185"/>
      <c r="G34" s="185"/>
      <c r="H34" s="186"/>
    </row>
    <row r="35" customFormat="false" ht="30" hidden="false" customHeight="true" outlineLevel="0" collapsed="false">
      <c r="A35" s="181" t="n">
        <v>29</v>
      </c>
      <c r="B35" s="182" t="str">
        <f aca="false">IF('一览表（详细）'!B30&lt;&gt;"",'一览表（详细）'!B30,"")</f>
        <v/>
      </c>
      <c r="C35" s="182" t="str">
        <f aca="false">IF('一览表（详细）'!D30&lt;&gt;"",'一览表（详细）'!D30,"")</f>
        <v/>
      </c>
      <c r="D35" s="82" t="str">
        <f aca="false">IF('一览表（详细）'!R30&lt;&gt;"",'一览表（详细）'!U30&amp;" "&amp;'一览表（详细）'!T30&amp;" "&amp;'一览表（详细）'!R30,"")</f>
        <v/>
      </c>
      <c r="E35" s="185"/>
      <c r="F35" s="185"/>
      <c r="G35" s="185"/>
      <c r="H35" s="186"/>
    </row>
    <row r="36" customFormat="false" ht="30" hidden="false" customHeight="true" outlineLevel="0" collapsed="false">
      <c r="A36" s="181" t="n">
        <v>30</v>
      </c>
      <c r="B36" s="182" t="str">
        <f aca="false">IF('一览表（详细）'!B31&lt;&gt;"",'一览表（详细）'!B31,"")</f>
        <v/>
      </c>
      <c r="C36" s="182" t="str">
        <f aca="false">IF('一览表（详细）'!D31&lt;&gt;"",'一览表（详细）'!D31,"")</f>
        <v/>
      </c>
      <c r="D36" s="82" t="str">
        <f aca="false">IF('一览表（详细）'!R31&lt;&gt;"",'一览表（详细）'!U31&amp;" "&amp;'一览表（详细）'!T31&amp;" "&amp;'一览表（详细）'!R31,"")</f>
        <v/>
      </c>
      <c r="E36" s="185"/>
      <c r="F36" s="185"/>
      <c r="G36" s="185"/>
      <c r="H36" s="186"/>
    </row>
    <row r="37" customFormat="false" ht="30" hidden="false" customHeight="true" outlineLevel="0" collapsed="false">
      <c r="A37" s="181" t="n">
        <v>31</v>
      </c>
      <c r="B37" s="182" t="str">
        <f aca="false">IF('一览表（详细）'!B32&lt;&gt;"",'一览表（详细）'!B32,"")</f>
        <v/>
      </c>
      <c r="C37" s="182" t="str">
        <f aca="false">IF('一览表（详细）'!D32&lt;&gt;"",'一览表（详细）'!D32,"")</f>
        <v/>
      </c>
      <c r="D37" s="82" t="str">
        <f aca="false">IF('一览表（详细）'!R32&lt;&gt;"",'一览表（详细）'!U32&amp;" "&amp;'一览表（详细）'!T32&amp;" "&amp;'一览表（详细）'!R32,"")</f>
        <v/>
      </c>
      <c r="E37" s="185"/>
      <c r="F37" s="185"/>
      <c r="G37" s="185"/>
      <c r="H37" s="186"/>
    </row>
    <row r="38" customFormat="false" ht="30" hidden="false" customHeight="true" outlineLevel="0" collapsed="false">
      <c r="A38" s="181" t="n">
        <v>32</v>
      </c>
      <c r="B38" s="182" t="str">
        <f aca="false">IF('一览表（详细）'!B33&lt;&gt;"",'一览表（详细）'!B33,"")</f>
        <v/>
      </c>
      <c r="C38" s="182" t="str">
        <f aca="false">IF('一览表（详细）'!D33&lt;&gt;"",'一览表（详细）'!D33,"")</f>
        <v/>
      </c>
      <c r="D38" s="82" t="str">
        <f aca="false">IF('一览表（详细）'!R33&lt;&gt;"",'一览表（详细）'!U33&amp;" "&amp;'一览表（详细）'!T33&amp;" "&amp;'一览表（详细）'!R33,"")</f>
        <v/>
      </c>
      <c r="E38" s="185"/>
      <c r="F38" s="185"/>
      <c r="G38" s="185"/>
      <c r="H38" s="186"/>
    </row>
    <row r="39" customFormat="false" ht="30" hidden="false" customHeight="true" outlineLevel="0" collapsed="false">
      <c r="A39" s="181" t="n">
        <v>33</v>
      </c>
      <c r="B39" s="182" t="str">
        <f aca="false">IF('一览表（详细）'!B34&lt;&gt;"",'一览表（详细）'!B34,"")</f>
        <v/>
      </c>
      <c r="C39" s="182" t="str">
        <f aca="false">IF('一览表（详细）'!D34&lt;&gt;"",'一览表（详细）'!D34,"")</f>
        <v/>
      </c>
      <c r="D39" s="82" t="str">
        <f aca="false">IF('一览表（详细）'!R34&lt;&gt;"",'一览表（详细）'!U34&amp;" "&amp;'一览表（详细）'!T34&amp;" "&amp;'一览表（详细）'!R34,"")</f>
        <v/>
      </c>
      <c r="E39" s="185"/>
      <c r="F39" s="185"/>
      <c r="G39" s="185"/>
      <c r="H39" s="186"/>
    </row>
    <row r="40" customFormat="false" ht="30" hidden="false" customHeight="true" outlineLevel="0" collapsed="false">
      <c r="A40" s="181" t="n">
        <v>34</v>
      </c>
      <c r="B40" s="182" t="str">
        <f aca="false">IF('一览表（详细）'!B35&lt;&gt;"",'一览表（详细）'!B35,"")</f>
        <v/>
      </c>
      <c r="C40" s="182" t="str">
        <f aca="false">IF('一览表（详细）'!D35&lt;&gt;"",'一览表（详细）'!D35,"")</f>
        <v/>
      </c>
      <c r="D40" s="82" t="str">
        <f aca="false">IF('一览表（详细）'!R35&lt;&gt;"",'一览表（详细）'!U35&amp;" "&amp;'一览表（详细）'!T35&amp;" "&amp;'一览表（详细）'!R35,"")</f>
        <v/>
      </c>
      <c r="E40" s="185"/>
      <c r="F40" s="185"/>
      <c r="G40" s="185"/>
      <c r="H40" s="186"/>
    </row>
    <row r="41" customFormat="false" ht="30" hidden="false" customHeight="true" outlineLevel="0" collapsed="false">
      <c r="A41" s="181" t="n">
        <v>35</v>
      </c>
      <c r="B41" s="182" t="str">
        <f aca="false">IF('一览表（详细）'!B36&lt;&gt;"",'一览表（详细）'!B36,"")</f>
        <v/>
      </c>
      <c r="C41" s="182" t="str">
        <f aca="false">IF('一览表（详细）'!D36&lt;&gt;"",'一览表（详细）'!D36,"")</f>
        <v/>
      </c>
      <c r="D41" s="82" t="str">
        <f aca="false">IF('一览表（详细）'!R36&lt;&gt;"",'一览表（详细）'!U36&amp;" "&amp;'一览表（详细）'!T36&amp;" "&amp;'一览表（详细）'!R36,"")</f>
        <v/>
      </c>
      <c r="E41" s="185"/>
      <c r="F41" s="185"/>
      <c r="G41" s="185"/>
      <c r="H41" s="186"/>
    </row>
    <row r="42" customFormat="false" ht="30" hidden="false" customHeight="true" outlineLevel="0" collapsed="false">
      <c r="A42" s="181" t="n">
        <v>36</v>
      </c>
      <c r="B42" s="182" t="str">
        <f aca="false">IF('一览表（详细）'!B37&lt;&gt;"",'一览表（详细）'!B37,"")</f>
        <v/>
      </c>
      <c r="C42" s="182" t="str">
        <f aca="false">IF('一览表（详细）'!D37&lt;&gt;"",'一览表（详细）'!D37,"")</f>
        <v/>
      </c>
      <c r="D42" s="82" t="str">
        <f aca="false">IF('一览表（详细）'!R37&lt;&gt;"",'一览表（详细）'!U37&amp;" "&amp;'一览表（详细）'!T37&amp;" "&amp;'一览表（详细）'!R37,"")</f>
        <v/>
      </c>
      <c r="E42" s="185"/>
      <c r="F42" s="185"/>
      <c r="G42" s="185"/>
      <c r="H42" s="186"/>
    </row>
    <row r="43" customFormat="false" ht="30" hidden="false" customHeight="true" outlineLevel="0" collapsed="false">
      <c r="A43" s="181" t="n">
        <v>37</v>
      </c>
      <c r="B43" s="182" t="str">
        <f aca="false">IF('一览表（详细）'!B38&lt;&gt;"",'一览表（详细）'!B38,"")</f>
        <v/>
      </c>
      <c r="C43" s="182" t="str">
        <f aca="false">IF('一览表（详细）'!D38&lt;&gt;"",'一览表（详细）'!D38,"")</f>
        <v/>
      </c>
      <c r="D43" s="82" t="str">
        <f aca="false">IF('一览表（详细）'!R38&lt;&gt;"",'一览表（详细）'!U38&amp;" "&amp;'一览表（详细）'!T38&amp;" "&amp;'一览表（详细）'!R38,"")</f>
        <v/>
      </c>
      <c r="E43" s="185"/>
      <c r="F43" s="185"/>
      <c r="G43" s="185"/>
      <c r="H43" s="186"/>
    </row>
    <row r="44" customFormat="false" ht="30" hidden="false" customHeight="true" outlineLevel="0" collapsed="false">
      <c r="A44" s="181" t="n">
        <v>38</v>
      </c>
      <c r="B44" s="182" t="str">
        <f aca="false">IF('一览表（详细）'!B39&lt;&gt;"",'一览表（详细）'!B39,"")</f>
        <v/>
      </c>
      <c r="C44" s="182" t="str">
        <f aca="false">IF('一览表（详细）'!D39&lt;&gt;"",'一览表（详细）'!D39,"")</f>
        <v/>
      </c>
      <c r="D44" s="82" t="str">
        <f aca="false">IF('一览表（详细）'!R39&lt;&gt;"",'一览表（详细）'!U39&amp;" "&amp;'一览表（详细）'!T39&amp;" "&amp;'一览表（详细）'!R39,"")</f>
        <v/>
      </c>
      <c r="E44" s="185"/>
      <c r="F44" s="185"/>
      <c r="G44" s="185"/>
      <c r="H44" s="186"/>
    </row>
    <row r="45" customFormat="false" ht="30" hidden="false" customHeight="true" outlineLevel="0" collapsed="false">
      <c r="A45" s="181" t="n">
        <v>39</v>
      </c>
      <c r="B45" s="182" t="str">
        <f aca="false">IF('一览表（详细）'!B40&lt;&gt;"",'一览表（详细）'!B40,"")</f>
        <v/>
      </c>
      <c r="C45" s="182" t="str">
        <f aca="false">IF('一览表（详细）'!D40&lt;&gt;"",'一览表（详细）'!D40,"")</f>
        <v/>
      </c>
      <c r="D45" s="82" t="str">
        <f aca="false">IF('一览表（详细）'!R40&lt;&gt;"",'一览表（详细）'!U40&amp;" "&amp;'一览表（详细）'!T40&amp;" "&amp;'一览表（详细）'!R40,"")</f>
        <v/>
      </c>
      <c r="E45" s="185"/>
      <c r="F45" s="185"/>
      <c r="G45" s="185"/>
      <c r="H45" s="186"/>
    </row>
    <row r="46" customFormat="false" ht="30" hidden="false" customHeight="true" outlineLevel="0" collapsed="false">
      <c r="A46" s="181" t="n">
        <v>40</v>
      </c>
      <c r="B46" s="182" t="str">
        <f aca="false">IF('一览表（详细）'!B41&lt;&gt;"",'一览表（详细）'!B41,"")</f>
        <v/>
      </c>
      <c r="C46" s="182" t="str">
        <f aca="false">IF('一览表（详细）'!D41&lt;&gt;"",'一览表（详细）'!D41,"")</f>
        <v/>
      </c>
      <c r="D46" s="82" t="str">
        <f aca="false">IF('一览表（详细）'!R41&lt;&gt;"",'一览表（详细）'!U41&amp;" "&amp;'一览表（详细）'!T41&amp;" "&amp;'一览表（详细）'!R41,"")</f>
        <v/>
      </c>
      <c r="E46" s="185"/>
      <c r="F46" s="185"/>
      <c r="G46" s="185"/>
      <c r="H46" s="186"/>
    </row>
    <row r="47" customFormat="false" ht="30" hidden="false" customHeight="true" outlineLevel="0" collapsed="false">
      <c r="A47" s="181" t="n">
        <v>41</v>
      </c>
      <c r="B47" s="182" t="str">
        <f aca="false">IF('一览表（详细）'!B42&lt;&gt;"",'一览表（详细）'!B42,"")</f>
        <v/>
      </c>
      <c r="C47" s="182" t="str">
        <f aca="false">IF('一览表（详细）'!D42&lt;&gt;"",'一览表（详细）'!D42,"")</f>
        <v/>
      </c>
      <c r="D47" s="82" t="str">
        <f aca="false">IF('一览表（详细）'!R42&lt;&gt;"",'一览表（详细）'!U42&amp;" "&amp;'一览表（详细）'!T42&amp;" "&amp;'一览表（详细）'!R42,"")</f>
        <v/>
      </c>
      <c r="E47" s="185"/>
      <c r="F47" s="185"/>
      <c r="G47" s="185"/>
      <c r="H47" s="186"/>
    </row>
    <row r="48" customFormat="false" ht="30" hidden="false" customHeight="true" outlineLevel="0" collapsed="false">
      <c r="A48" s="181" t="n">
        <v>42</v>
      </c>
      <c r="B48" s="182" t="str">
        <f aca="false">IF('一览表（详细）'!B43&lt;&gt;"",'一览表（详细）'!B43,"")</f>
        <v/>
      </c>
      <c r="C48" s="182" t="str">
        <f aca="false">IF('一览表（详细）'!D43&lt;&gt;"",'一览表（详细）'!D43,"")</f>
        <v/>
      </c>
      <c r="D48" s="82" t="str">
        <f aca="false">IF('一览表（详细）'!R43&lt;&gt;"",'一览表（详细）'!U43&amp;" "&amp;'一览表（详细）'!T43&amp;" "&amp;'一览表（详细）'!R43,"")</f>
        <v/>
      </c>
      <c r="E48" s="185"/>
      <c r="F48" s="185"/>
      <c r="G48" s="185"/>
      <c r="H48" s="186"/>
    </row>
    <row r="49" customFormat="false" ht="30" hidden="false" customHeight="true" outlineLevel="0" collapsed="false">
      <c r="A49" s="181" t="n">
        <v>43</v>
      </c>
      <c r="B49" s="182" t="str">
        <f aca="false">IF('一览表（详细）'!B44&lt;&gt;"",'一览表（详细）'!B44,"")</f>
        <v/>
      </c>
      <c r="C49" s="182" t="str">
        <f aca="false">IF('一览表（详细）'!D44&lt;&gt;"",'一览表（详细）'!D44,"")</f>
        <v/>
      </c>
      <c r="D49" s="82" t="str">
        <f aca="false">IF('一览表（详细）'!R44&lt;&gt;"",'一览表（详细）'!U44&amp;" "&amp;'一览表（详细）'!T44&amp;" "&amp;'一览表（详细）'!R44,"")</f>
        <v/>
      </c>
      <c r="E49" s="185"/>
      <c r="F49" s="185"/>
      <c r="G49" s="185"/>
      <c r="H49" s="186"/>
    </row>
    <row r="50" customFormat="false" ht="30" hidden="false" customHeight="true" outlineLevel="0" collapsed="false">
      <c r="A50" s="181" t="n">
        <v>44</v>
      </c>
      <c r="B50" s="182" t="str">
        <f aca="false">IF('一览表（详细）'!B45&lt;&gt;"",'一览表（详细）'!B45,"")</f>
        <v/>
      </c>
      <c r="C50" s="182" t="str">
        <f aca="false">IF('一览表（详细）'!D45&lt;&gt;"",'一览表（详细）'!D45,"")</f>
        <v/>
      </c>
      <c r="D50" s="82" t="str">
        <f aca="false">IF('一览表（详细）'!R45&lt;&gt;"",'一览表（详细）'!U45&amp;" "&amp;'一览表（详细）'!T45&amp;" "&amp;'一览表（详细）'!R45,"")</f>
        <v/>
      </c>
      <c r="E50" s="185"/>
      <c r="F50" s="185"/>
      <c r="G50" s="185"/>
      <c r="H50" s="186"/>
    </row>
    <row r="51" customFormat="false" ht="30" hidden="false" customHeight="true" outlineLevel="0" collapsed="false">
      <c r="A51" s="181" t="n">
        <v>45</v>
      </c>
      <c r="B51" s="182" t="str">
        <f aca="false">IF('一览表（详细）'!B46&lt;&gt;"",'一览表（详细）'!B46,"")</f>
        <v/>
      </c>
      <c r="C51" s="182" t="str">
        <f aca="false">IF('一览表（详细）'!D46&lt;&gt;"",'一览表（详细）'!D46,"")</f>
        <v/>
      </c>
      <c r="D51" s="82" t="str">
        <f aca="false">IF('一览表（详细）'!R46&lt;&gt;"",'一览表（详细）'!U46&amp;" "&amp;'一览表（详细）'!T46&amp;" "&amp;'一览表（详细）'!R46,"")</f>
        <v/>
      </c>
      <c r="E51" s="185"/>
      <c r="F51" s="185"/>
      <c r="G51" s="185"/>
      <c r="H51" s="186"/>
    </row>
    <row r="52" customFormat="false" ht="30" hidden="false" customHeight="true" outlineLevel="0" collapsed="false">
      <c r="A52" s="181" t="n">
        <v>46</v>
      </c>
      <c r="B52" s="182" t="str">
        <f aca="false">IF('一览表（详细）'!B47&lt;&gt;"",'一览表（详细）'!B47,"")</f>
        <v/>
      </c>
      <c r="C52" s="182" t="str">
        <f aca="false">IF('一览表（详细）'!D47&lt;&gt;"",'一览表（详细）'!D47,"")</f>
        <v/>
      </c>
      <c r="D52" s="82" t="str">
        <f aca="false">IF('一览表（详细）'!R47&lt;&gt;"",'一览表（详细）'!U47&amp;" "&amp;'一览表（详细）'!T47&amp;" "&amp;'一览表（详细）'!R47,"")</f>
        <v/>
      </c>
      <c r="E52" s="185"/>
      <c r="F52" s="185"/>
      <c r="G52" s="185"/>
      <c r="H52" s="186"/>
    </row>
    <row r="53" customFormat="false" ht="30" hidden="false" customHeight="true" outlineLevel="0" collapsed="false">
      <c r="A53" s="181" t="n">
        <v>47</v>
      </c>
      <c r="B53" s="182" t="str">
        <f aca="false">IF('一览表（详细）'!B48&lt;&gt;"",'一览表（详细）'!B48,"")</f>
        <v/>
      </c>
      <c r="C53" s="182" t="str">
        <f aca="false">IF('一览表（详细）'!D48&lt;&gt;"",'一览表（详细）'!D48,"")</f>
        <v/>
      </c>
      <c r="D53" s="82" t="str">
        <f aca="false">IF('一览表（详细）'!R48&lt;&gt;"",'一览表（详细）'!U48&amp;" "&amp;'一览表（详细）'!T48&amp;" "&amp;'一览表（详细）'!R48,"")</f>
        <v/>
      </c>
      <c r="E53" s="185"/>
      <c r="F53" s="185"/>
      <c r="G53" s="185"/>
      <c r="H53" s="186"/>
    </row>
    <row r="54" customFormat="false" ht="30" hidden="false" customHeight="true" outlineLevel="0" collapsed="false">
      <c r="A54" s="181" t="n">
        <v>48</v>
      </c>
      <c r="B54" s="182" t="str">
        <f aca="false">IF('一览表（详细）'!B49&lt;&gt;"",'一览表（详细）'!B49,"")</f>
        <v/>
      </c>
      <c r="C54" s="182" t="str">
        <f aca="false">IF('一览表（详细）'!D49&lt;&gt;"",'一览表（详细）'!D49,"")</f>
        <v/>
      </c>
      <c r="D54" s="82" t="str">
        <f aca="false">IF('一览表（详细）'!R49&lt;&gt;"",'一览表（详细）'!U49&amp;" "&amp;'一览表（详细）'!T49&amp;" "&amp;'一览表（详细）'!R49,"")</f>
        <v/>
      </c>
      <c r="E54" s="185"/>
      <c r="F54" s="185"/>
      <c r="G54" s="185"/>
      <c r="H54" s="186"/>
    </row>
    <row r="55" customFormat="false" ht="30" hidden="false" customHeight="true" outlineLevel="0" collapsed="false">
      <c r="A55" s="181" t="n">
        <v>49</v>
      </c>
      <c r="B55" s="182" t="str">
        <f aca="false">IF('一览表（详细）'!B50&lt;&gt;"",'一览表（详细）'!B50,"")</f>
        <v/>
      </c>
      <c r="C55" s="182" t="str">
        <f aca="false">IF('一览表（详细）'!D50&lt;&gt;"",'一览表（详细）'!D50,"")</f>
        <v/>
      </c>
      <c r="D55" s="82" t="str">
        <f aca="false">IF('一览表（详细）'!R50&lt;&gt;"",'一览表（详细）'!U50&amp;" "&amp;'一览表（详细）'!T50&amp;" "&amp;'一览表（详细）'!R50,"")</f>
        <v/>
      </c>
      <c r="E55" s="185"/>
      <c r="F55" s="185"/>
      <c r="G55" s="185"/>
      <c r="H55" s="186"/>
    </row>
    <row r="56" customFormat="false" ht="30" hidden="false" customHeight="true" outlineLevel="0" collapsed="false">
      <c r="A56" s="187" t="n">
        <v>50</v>
      </c>
      <c r="B56" s="188" t="str">
        <f aca="false">IF('一览表（详细）'!B51&lt;&gt;"",'一览表（详细）'!B51,"")</f>
        <v/>
      </c>
      <c r="C56" s="188" t="str">
        <f aca="false">IF('一览表（详细）'!D51&lt;&gt;"",'一览表（详细）'!D51,"")</f>
        <v/>
      </c>
      <c r="D56" s="99" t="str">
        <f aca="false">IF('一览表（详细）'!R51&lt;&gt;"",'一览表（详细）'!U51&amp;" "&amp;'一览表（详细）'!T51&amp;" "&amp;'一览表（详细）'!R51,"")</f>
        <v/>
      </c>
      <c r="E56" s="191"/>
      <c r="F56" s="191"/>
      <c r="G56" s="191"/>
      <c r="H56" s="192"/>
    </row>
  </sheetData>
  <mergeCells count="7">
    <mergeCell ref="A1:H1"/>
    <mergeCell ref="A5:A6"/>
    <mergeCell ref="B5:B6"/>
    <mergeCell ref="C5:C6"/>
    <mergeCell ref="D5:D6"/>
    <mergeCell ref="E5:G5"/>
    <mergeCell ref="H5:H6"/>
  </mergeCells>
  <dataValidations count="3">
    <dataValidation allowBlank="true" errorStyle="stop" operator="between" showDropDown="false" showErrorMessage="true" showInputMessage="false" sqref="E7:E56" type="whole">
      <formula1>5</formula1>
      <formula2>100</formula2>
    </dataValidation>
    <dataValidation allowBlank="true" errorStyle="stop" operator="between" showDropDown="false" showErrorMessage="true" showInputMessage="false" sqref="G7:G56" type="list">
      <formula1>$AB$5:$AB$6</formula1>
      <formula2>0</formula2>
    </dataValidation>
    <dataValidation allowBlank="true" errorStyle="stop" operator="between" showDropDown="false" showErrorMessage="true" showInputMessage="false" sqref="F7:F56" type="whole">
      <formula1>0</formula1>
      <formula2>100</formula2>
    </dataValidation>
  </dataValidations>
  <printOptions headings="false" gridLines="false" gridLinesSet="true" horizontalCentered="true" verticalCentered="false"/>
  <pageMargins left="0.609722222222222" right="0.579861111111111" top="0.8" bottom="0.8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picture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Q12"/>
    </sheetView>
  </sheetViews>
  <sheetFormatPr defaultColWidth="8.8984375" defaultRowHeight="14.25" zeroHeight="false" outlineLevelRow="0" outlineLevelCol="0"/>
  <cols>
    <col collapsed="false" customWidth="true" hidden="false" outlineLevel="0" max="1" min="1" style="0" width="3.87"/>
    <col collapsed="false" customWidth="true" hidden="false" outlineLevel="0" max="2" min="2" style="0" width="8.62"/>
    <col collapsed="false" customWidth="true" hidden="false" outlineLevel="0" max="4" min="4" style="0" width="3.62"/>
    <col collapsed="false" customWidth="true" hidden="false" outlineLevel="0" max="5" min="5" style="0" width="7.12"/>
    <col collapsed="false" customWidth="true" hidden="false" outlineLevel="0" max="6" min="6" style="0" width="7.24"/>
    <col collapsed="false" customWidth="true" hidden="false" outlineLevel="0" max="7" min="7" style="0" width="7.99"/>
    <col collapsed="false" customWidth="true" hidden="false" outlineLevel="0" max="8" min="8" style="0" width="7.62"/>
    <col collapsed="false" customWidth="true" hidden="false" outlineLevel="0" max="9" min="9" style="0" width="8.11"/>
    <col collapsed="false" customWidth="true" hidden="false" outlineLevel="0" max="10" min="10" style="0" width="18.62"/>
    <col collapsed="false" customWidth="true" hidden="false" outlineLevel="0" max="11" min="11" style="0" width="4.99"/>
    <col collapsed="false" customWidth="true" hidden="false" outlineLevel="0" max="12" min="12" style="0" width="5.62"/>
    <col collapsed="false" customWidth="true" hidden="false" outlineLevel="0" max="13" min="13" style="0" width="4.75"/>
    <col collapsed="false" customWidth="true" hidden="false" outlineLevel="0" max="14" min="14" style="0" width="5.99"/>
    <col collapsed="false" customWidth="true" hidden="false" outlineLevel="0" max="15" min="15" style="0" width="4.24"/>
    <col collapsed="false" customWidth="true" hidden="false" outlineLevel="0" max="16" min="16" style="0" width="5.11"/>
    <col collapsed="false" customWidth="true" hidden="false" outlineLevel="0" max="17" min="17" style="0" width="11.5"/>
  </cols>
  <sheetData>
    <row r="1" customFormat="false" ht="36" hidden="false" customHeight="true" outlineLevel="0" collapsed="false">
      <c r="A1" s="34" t="s">
        <v>740</v>
      </c>
      <c r="B1" s="34"/>
      <c r="C1" s="34"/>
      <c r="D1" s="34"/>
      <c r="E1" s="34"/>
      <c r="F1" s="34"/>
      <c r="G1" s="34"/>
      <c r="H1" s="34"/>
      <c r="I1" s="34"/>
      <c r="J1" s="34"/>
      <c r="K1" s="34"/>
      <c r="L1" s="34"/>
      <c r="M1" s="34"/>
      <c r="N1" s="34"/>
      <c r="O1" s="34"/>
      <c r="P1" s="34"/>
      <c r="Q1" s="34"/>
    </row>
    <row r="2" s="40" customFormat="true" ht="21.75" hidden="false" customHeight="true" outlineLevel="0" collapsed="false">
      <c r="A2" s="35"/>
      <c r="B2" s="36" t="s">
        <v>741</v>
      </c>
      <c r="C2" s="37" t="s">
        <v>742</v>
      </c>
      <c r="D2" s="35"/>
      <c r="E2" s="38" t="str">
        <f aca="false">IF('一览表（详细）'!C2&lt;&gt;"",'一览表（详细）'!C2,"")</f>
        <v>金螳螂建筑与城市环境学院</v>
      </c>
      <c r="F2" s="35"/>
      <c r="G2" s="35"/>
      <c r="H2" s="35"/>
      <c r="I2" s="35"/>
      <c r="J2" s="35"/>
      <c r="K2" s="35"/>
      <c r="L2" s="36" t="s">
        <v>743</v>
      </c>
      <c r="M2" s="39" t="s">
        <v>744</v>
      </c>
      <c r="N2" s="39"/>
      <c r="O2" s="39"/>
      <c r="P2" s="35"/>
      <c r="Q2" s="35"/>
    </row>
    <row r="3" customFormat="false" ht="37.5" hidden="false" customHeight="true" outlineLevel="0" collapsed="false">
      <c r="A3" s="41" t="s">
        <v>0</v>
      </c>
      <c r="B3" s="42" t="s">
        <v>745</v>
      </c>
      <c r="C3" s="43" t="s">
        <v>3</v>
      </c>
      <c r="D3" s="43" t="s">
        <v>4</v>
      </c>
      <c r="E3" s="43" t="s">
        <v>5</v>
      </c>
      <c r="F3" s="43" t="s">
        <v>8</v>
      </c>
      <c r="G3" s="43" t="s">
        <v>746</v>
      </c>
      <c r="H3" s="43" t="s">
        <v>747</v>
      </c>
      <c r="I3" s="43" t="s">
        <v>748</v>
      </c>
      <c r="J3" s="43" t="s">
        <v>749</v>
      </c>
      <c r="K3" s="43" t="s">
        <v>21</v>
      </c>
      <c r="L3" s="43" t="s">
        <v>750</v>
      </c>
      <c r="M3" s="43" t="s">
        <v>751</v>
      </c>
      <c r="N3" s="43" t="s">
        <v>752</v>
      </c>
      <c r="O3" s="43" t="s">
        <v>753</v>
      </c>
      <c r="P3" s="43" t="s">
        <v>754</v>
      </c>
      <c r="Q3" s="44" t="s">
        <v>34</v>
      </c>
    </row>
    <row r="4" customFormat="false" ht="39.95" hidden="false" customHeight="true" outlineLevel="0" collapsed="false">
      <c r="A4" s="45" t="n">
        <v>1</v>
      </c>
      <c r="B4" s="46" t="str">
        <f aca="false">IF('一览表（详细）'!B2&lt;&gt;"",'一览表（详细）'!B2,"")</f>
        <v>30101</v>
      </c>
      <c r="C4" s="47" t="str">
        <f aca="false">IF('一览表（详细）'!D2&lt;&gt;"",'一览表（详细）'!D2,"")</f>
        <v>张琦</v>
      </c>
      <c r="D4" s="47" t="str">
        <f aca="false">IF('一览表（详细）'!E2&lt;&gt;"",'一览表（详细）'!E2,"")</f>
        <v>男</v>
      </c>
      <c r="E4" s="48" t="n">
        <f aca="false">IF('一览表（详细）'!F2&lt;&gt;"",'一览表（详细）'!F2,"")</f>
        <v>25781</v>
      </c>
      <c r="F4" s="48" t="n">
        <f aca="false">IF('一览表（详细）'!I2&lt;&gt;"",'一览表（详细）'!I2,"")</f>
        <v>34516</v>
      </c>
      <c r="G4" s="47" t="str">
        <f aca="false">IF('一览表（详细）'!L2&lt;&gt;"",'一览表（详细）'!L2&amp;" "&amp;TEXT('一览表（详细）'!M2,"yyyy-mm"),"")</f>
        <v>博士研究生 2010-06</v>
      </c>
      <c r="H4" s="47" t="str">
        <f aca="false">IF('一览表（详细）'!O2&lt;&gt;"",'一览表（详细）'!O2&amp;" "&amp;TEXT('一览表（详细）'!P2,"yyyy-mm"),"")</f>
        <v>博士 2010-06</v>
      </c>
      <c r="I4" s="47" t="str">
        <f aca="false">IF('一览表（详细）'!W2&lt;&gt;"",'一览表（详细）'!W2&amp;" "&amp;TEXT('一览表（详细）'!X2,"yyyy-mm"),"")</f>
        <v>副教授 2004-12</v>
      </c>
      <c r="J4" s="47" t="str">
        <f aca="false">IF('一览表（详细）'!R2&lt;&gt;"",'一览表（详细）'!U2&amp;" "&amp;'一览表（详细）'!T2&amp;" "&amp;'一览表（详细）'!R2,"")</f>
        <v>设计艺术学 教学科研并重 教授</v>
      </c>
      <c r="K4" s="47" t="str">
        <f aca="false">IF('一览表（详细）'!V2&lt;&gt;"",'一览表（详细）'!V2,"")</f>
        <v>否</v>
      </c>
      <c r="L4" s="47" t="str">
        <f aca="false">IF('一览表（详细）'!H2&lt;&gt;"",'一览表（详细）'!H2,"")</f>
        <v>是</v>
      </c>
      <c r="M4" s="47" t="str">
        <f aca="false">IF('一览表（详细）'!AB2&lt;&gt;"",YEAR('一览表（详细）'!AB2),'一览表（详细）'!AC2)</f>
        <v>硕士及以上学历</v>
      </c>
      <c r="N4" s="47" t="n">
        <f aca="false">IF('一览表（详细）'!AD2&lt;&gt;"",YEAR('一览表（详细）'!AD2),'一览表（详细）'!AE2)</f>
        <v>2003</v>
      </c>
      <c r="O4" s="47" t="str">
        <f aca="false">IF('一览表（详细）'!AF2&lt;&gt;"",YEAR('一览表（详细）'!AF2),"")</f>
        <v/>
      </c>
      <c r="P4" s="47" t="n">
        <f aca="false">IF('一览表（详细）'!AG2&lt;&gt;"",'一览表（详细）'!AG2,"")</f>
        <v>400</v>
      </c>
      <c r="Q4" s="49" t="str">
        <f aca="false">IF('一览表（详细）'!K2="是","拟引进"&amp;""&amp;'一览表（详细）'!AI2,'一览表（详细）'!AI2)</f>
        <v>高聘教授</v>
      </c>
    </row>
    <row r="5" customFormat="false" ht="39.95" hidden="false" customHeight="true" outlineLevel="0" collapsed="false">
      <c r="A5" s="45" t="n">
        <v>2</v>
      </c>
      <c r="B5" s="46" t="str">
        <f aca="false">IF('一览表（详细）'!B3&lt;&gt;"",'一览表（详细）'!B3,"")</f>
        <v>30102</v>
      </c>
      <c r="C5" s="47" t="str">
        <f aca="false">IF('一览表（详细）'!D3&lt;&gt;"",'一览表（详细）'!D3,"")</f>
        <v>刘晓平</v>
      </c>
      <c r="D5" s="47" t="str">
        <f aca="false">IF('一览表（详细）'!E3&lt;&gt;"",'一览表（详细）'!E3,"")</f>
        <v>男</v>
      </c>
      <c r="E5" s="48" t="n">
        <f aca="false">IF('一览表（详细）'!F3&lt;&gt;"",'一览表（详细）'!F3,"")</f>
        <v>26177</v>
      </c>
      <c r="F5" s="48" t="n">
        <f aca="false">IF('一览表（详细）'!I3&lt;&gt;"",'一览表（详细）'!I3,"")</f>
        <v>35186</v>
      </c>
      <c r="G5" s="47" t="str">
        <f aca="false">IF('一览表（详细）'!L3&lt;&gt;"",'一览表（详细）'!L3&amp;" "&amp;TEXT('一览表（详细）'!M3,"yyyy-mm"),"")</f>
        <v>博士研究生 2008-04</v>
      </c>
      <c r="H5" s="47" t="str">
        <f aca="false">IF('一览表（详细）'!O3&lt;&gt;"",'一览表（详细）'!O3&amp;" "&amp;TEXT('一览表（详细）'!P3,"yyyy-mm"),"")</f>
        <v>博士 2008-11</v>
      </c>
      <c r="I5" s="47" t="str">
        <f aca="false">IF('一览表（详细）'!W3&lt;&gt;"",'一览表（详细）'!W3&amp;" "&amp;TEXT('一览表（详细）'!X3,"yyyy-mm"),"")</f>
        <v>副教授 2009-06</v>
      </c>
      <c r="J5" s="47" t="str">
        <f aca="false">IF('一览表（详细）'!R3&lt;&gt;"",'一览表（详细）'!U3&amp;" "&amp;'一览表（详细）'!T3&amp;" "&amp;'一览表（详细）'!R3,"")</f>
        <v>建筑设计及其理论 教学科研并重 教授</v>
      </c>
      <c r="K5" s="47" t="str">
        <f aca="false">IF('一览表（详细）'!V3&lt;&gt;"",'一览表（详细）'!V3,"")</f>
        <v>否</v>
      </c>
      <c r="L5" s="47" t="str">
        <f aca="false">IF('一览表（详细）'!H3&lt;&gt;"",'一览表（详细）'!H3,"")</f>
        <v>是</v>
      </c>
      <c r="M5" s="47" t="str">
        <f aca="false">IF('一览表（详细）'!AB3&lt;&gt;"",YEAR('一览表（详细）'!AB3),'一览表（详细）'!AC3)</f>
        <v>硕士及以上学历</v>
      </c>
      <c r="N5" s="47" t="n">
        <f aca="false">IF('一览表（详细）'!AD3&lt;&gt;"",YEAR('一览表（详细）'!AD3),'一览表（详细）'!AE3)</f>
        <v>2012</v>
      </c>
      <c r="O5" s="47" t="n">
        <f aca="false">IF('一览表（详细）'!AF3&lt;&gt;"",YEAR('一览表（详细）'!AF3),"")</f>
        <v>2009</v>
      </c>
      <c r="P5" s="47" t="n">
        <f aca="false">IF('一览表（详细）'!AG3&lt;&gt;"",'一览表（详细）'!AG3,"")</f>
        <v>400</v>
      </c>
      <c r="Q5" s="49" t="str">
        <f aca="false">IF('一览表（详细）'!K3="是","拟引进"&amp;""&amp;'一览表（详细）'!AI3,'一览表（详细）'!AI3)</f>
        <v>高聘教授</v>
      </c>
    </row>
    <row r="6" customFormat="false" ht="39.95" hidden="false" customHeight="true" outlineLevel="0" collapsed="false">
      <c r="A6" s="45" t="n">
        <v>3</v>
      </c>
      <c r="B6" s="46" t="str">
        <f aca="false">IF('一览表（详细）'!B4&lt;&gt;"",'一览表（详细）'!B4,"")</f>
        <v>30201</v>
      </c>
      <c r="C6" s="47" t="str">
        <f aca="false">IF('一览表（详细）'!D4&lt;&gt;"",'一览表（详细）'!D4,"")</f>
        <v>丁格菲</v>
      </c>
      <c r="D6" s="47" t="str">
        <f aca="false">IF('一览表（详细）'!E4&lt;&gt;"",'一览表（详细）'!E4,"")</f>
        <v>女</v>
      </c>
      <c r="E6" s="48" t="n">
        <f aca="false">IF('一览表（详细）'!F4&lt;&gt;"",'一览表（详细）'!F4,"")</f>
        <v>28308</v>
      </c>
      <c r="F6" s="48" t="n">
        <f aca="false">IF('一览表（详细）'!I4&lt;&gt;"",'一览表（详细）'!I4,"")</f>
        <v>39661</v>
      </c>
      <c r="G6" s="47" t="str">
        <f aca="false">IF('一览表（详细）'!L4&lt;&gt;"",'一览表（详细）'!L4&amp;" "&amp;TEXT('一览表（详细）'!M4,"yyyy-mm"),"")</f>
        <v>博士研究生 2008-06</v>
      </c>
      <c r="H6" s="47" t="str">
        <f aca="false">IF('一览表（详细）'!O4&lt;&gt;"",'一览表（详细）'!O4&amp;" "&amp;TEXT('一览表（详细）'!P4,"yyyy-mm"),"")</f>
        <v>博士 2008-07</v>
      </c>
      <c r="I6" s="47" t="str">
        <f aca="false">IF('一览表（详细）'!W4&lt;&gt;"",'一览表（详细）'!W4&amp;" "&amp;TEXT('一览表（详细）'!X4,"yyyy-mm"),"")</f>
        <v>讲师 2008-08</v>
      </c>
      <c r="J6" s="47" t="str">
        <f aca="false">IF('一览表（详细）'!R4&lt;&gt;"",'一览表（详细）'!U4&amp;" "&amp;'一览表（详细）'!T4&amp;" "&amp;'一览表（详细）'!R4,"")</f>
        <v>建筑设计及其理论 教学科研并重 副教授</v>
      </c>
      <c r="K6" s="47" t="str">
        <f aca="false">IF('一览表（详细）'!V4&lt;&gt;"",'一览表（详细）'!V4,"")</f>
        <v>否</v>
      </c>
      <c r="L6" s="47" t="str">
        <f aca="false">IF('一览表（详细）'!H4&lt;&gt;"",'一览表（详细）'!H4,"")</f>
        <v>是</v>
      </c>
      <c r="M6" s="47" t="str">
        <f aca="false">IF('一览表（详细）'!AB4&lt;&gt;"",YEAR('一览表（详细）'!AB4),'一览表（详细）'!AC4)</f>
        <v>硕士及以上学历</v>
      </c>
      <c r="N6" s="47" t="n">
        <f aca="false">IF('一览表（详细）'!AD4&lt;&gt;"",YEAR('一览表（详细）'!AD4),'一览表（详细）'!AE4)</f>
        <v>2008</v>
      </c>
      <c r="O6" s="47" t="n">
        <f aca="false">IF('一览表（详细）'!AF4&lt;&gt;"",YEAR('一览表（详细）'!AF4),"")</f>
        <v>2008</v>
      </c>
      <c r="P6" s="47" t="n">
        <f aca="false">IF('一览表（详细）'!AG4&lt;&gt;"",'一览表（详细）'!AG4,"")</f>
        <v>400</v>
      </c>
      <c r="Q6" s="49" t="n">
        <f aca="false">IF('一览表（详细）'!K4="是","拟引进"&amp;""&amp;'一览表（详细）'!AI4,'一览表（详细）'!AI4)</f>
        <v>0</v>
      </c>
    </row>
    <row r="7" customFormat="false" ht="39.95" hidden="false" customHeight="true" outlineLevel="0" collapsed="false">
      <c r="A7" s="45" t="n">
        <v>4</v>
      </c>
      <c r="B7" s="46" t="str">
        <f aca="false">IF('一览表（详细）'!B5&lt;&gt;"",'一览表（详细）'!B5,"")</f>
        <v>30202</v>
      </c>
      <c r="C7" s="47" t="str">
        <f aca="false">IF('一览表（详细）'!D5&lt;&gt;"",'一览表（详细）'!D5,"")</f>
        <v>戴叶子</v>
      </c>
      <c r="D7" s="47" t="str">
        <f aca="false">IF('一览表（详细）'!E5&lt;&gt;"",'一览表（详细）'!E5,"")</f>
        <v>男</v>
      </c>
      <c r="E7" s="48" t="n">
        <f aca="false">IF('一览表（详细）'!F5&lt;&gt;"",'一览表（详细）'!F5,"")</f>
        <v>27607</v>
      </c>
      <c r="F7" s="48" t="n">
        <f aca="false">IF('一览表（详细）'!I5&lt;&gt;"",'一览表（详细）'!I5,"")</f>
        <v>37043</v>
      </c>
      <c r="G7" s="47" t="str">
        <f aca="false">IF('一览表（详细）'!L5&lt;&gt;"",'一览表（详细）'!L5&amp;" "&amp;TEXT('一览表（详细）'!M5,"yyyy-mm"),"")</f>
        <v>博士研究生 2010-03</v>
      </c>
      <c r="H7" s="47" t="str">
        <f aca="false">IF('一览表（详细）'!O5&lt;&gt;"",'一览表（详细）'!O5&amp;" "&amp;TEXT('一览表（详细）'!P5,"yyyy-mm"),"")</f>
        <v>博士 2010-03</v>
      </c>
      <c r="I7" s="47" t="str">
        <f aca="false">IF('一览表（详细）'!W5&lt;&gt;"",'一览表（详细）'!W5&amp;" "&amp;TEXT('一览表（详细）'!X5,"yyyy-mm"),"")</f>
        <v>讲师 2010-09</v>
      </c>
      <c r="J7" s="47" t="str">
        <f aca="false">IF('一览表（详细）'!R5&lt;&gt;"",'一览表（详细）'!U5&amp;" "&amp;'一览表（详细）'!T5&amp;" "&amp;'一览表（详细）'!R5,"")</f>
        <v>建筑设计及其理论 教学科研并重 副教授</v>
      </c>
      <c r="K7" s="47" t="str">
        <f aca="false">IF('一览表（详细）'!V5&lt;&gt;"",'一览表（详细）'!V5,"")</f>
        <v>否</v>
      </c>
      <c r="L7" s="47" t="str">
        <f aca="false">IF('一览表（详细）'!H5&lt;&gt;"",'一览表（详细）'!H5,"")</f>
        <v>是</v>
      </c>
      <c r="M7" s="47" t="str">
        <f aca="false">IF('一览表（详细）'!AB5&lt;&gt;"",YEAR('一览表（详细）'!AB5),'一览表（详细）'!AC5)</f>
        <v>硕士及以上学历</v>
      </c>
      <c r="N7" s="47" t="n">
        <f aca="false">IF('一览表（详细）'!AD5&lt;&gt;"",YEAR('一览表（详细）'!AD5),'一览表（详细）'!AE5)</f>
        <v>2010</v>
      </c>
      <c r="O7" s="47" t="n">
        <f aca="false">IF('一览表（详细）'!AF5&lt;&gt;"",YEAR('一览表（详细）'!AF5),"")</f>
        <v>2010</v>
      </c>
      <c r="P7" s="47" t="n">
        <f aca="false">IF('一览表（详细）'!AG5&lt;&gt;"",'一览表（详细）'!AG5,"")</f>
        <v>400</v>
      </c>
      <c r="Q7" s="49" t="n">
        <f aca="false">IF('一览表（详细）'!K5="是","拟引进"&amp;""&amp;'一览表（详细）'!AI5,'一览表（详细）'!AI5)</f>
        <v>0</v>
      </c>
    </row>
    <row r="8" customFormat="false" ht="39.95" hidden="false" customHeight="true" outlineLevel="0" collapsed="false">
      <c r="A8" s="45" t="n">
        <v>5</v>
      </c>
      <c r="B8" s="46" t="str">
        <f aca="false">IF('一览表（详细）'!B6&lt;&gt;"",'一览表（详细）'!B6,"")</f>
        <v>30301</v>
      </c>
      <c r="C8" s="47" t="str">
        <f aca="false">IF('一览表（详细）'!D6&lt;&gt;"",'一览表（详细）'!D6,"")</f>
        <v>徐莹</v>
      </c>
      <c r="D8" s="47" t="str">
        <f aca="false">IF('一览表（详细）'!E6&lt;&gt;"",'一览表（详细）'!E6,"")</f>
        <v>女</v>
      </c>
      <c r="E8" s="48" t="n">
        <f aca="false">IF('一览表（详细）'!F6&lt;&gt;"",'一览表（详细）'!F6,"")</f>
        <v>29618</v>
      </c>
      <c r="F8" s="48" t="n">
        <f aca="false">IF('一览表（详细）'!I6&lt;&gt;"",'一览表（详细）'!I6,"")</f>
        <v>38899</v>
      </c>
      <c r="G8" s="47" t="str">
        <f aca="false">IF('一览表（详细）'!L6&lt;&gt;"",'一览表（详细）'!L6&amp;" "&amp;TEXT('一览表（详细）'!M6,"yyyy-mm"),"")</f>
        <v>本科 2006-03</v>
      </c>
      <c r="H8" s="47" t="str">
        <f aca="false">IF('一览表（详细）'!O6&lt;&gt;"",'一览表（详细）'!O6&amp;" "&amp;TEXT('一览表（详细）'!P6,"yyyy-mm"),"")</f>
        <v>硕士 2011-12</v>
      </c>
      <c r="I8" s="47" t="str">
        <f aca="false">IF('一览表（详细）'!W6&lt;&gt;"",'一览表（详细）'!W6&amp;" "&amp;TEXT('一览表（详细）'!X6,"yyyy-mm"),"")</f>
        <v>助教 2008-03</v>
      </c>
      <c r="J8" s="47" t="str">
        <f aca="false">IF('一览表（详细）'!R6&lt;&gt;"",'一览表（详细）'!U6&amp;" "&amp;'一览表（详细）'!T6&amp;" "&amp;'一览表（详细）'!R6,"")</f>
        <v>设计艺术学 教学科研并重 讲师</v>
      </c>
      <c r="K8" s="47" t="str">
        <f aca="false">IF('一览表（详细）'!V6&lt;&gt;"",'一览表（详细）'!V6,"")</f>
        <v>否</v>
      </c>
      <c r="L8" s="47" t="str">
        <f aca="false">IF('一览表（详细）'!H6&lt;&gt;"",'一览表（详细）'!H6,"")</f>
        <v>是</v>
      </c>
      <c r="M8" s="47" t="str">
        <f aca="false">IF('一览表（详细）'!AB6&lt;&gt;"",YEAR('一览表（详细）'!AB6),'一览表（详细）'!AC6)</f>
        <v>硕士及以上学历</v>
      </c>
      <c r="N8" s="47" t="n">
        <f aca="false">IF('一览表（详细）'!AD6&lt;&gt;"",YEAR('一览表（详细）'!AD6),'一览表（详细）'!AE6)</f>
        <v>2008</v>
      </c>
      <c r="O8" s="47" t="n">
        <f aca="false">IF('一览表（详细）'!AF6&lt;&gt;"",YEAR('一览表（详细）'!AF6),"")</f>
        <v>2008</v>
      </c>
      <c r="P8" s="47" t="n">
        <f aca="false">IF('一览表（详细）'!AG6&lt;&gt;"",'一览表（详细）'!AG6,"")</f>
        <v>200</v>
      </c>
      <c r="Q8" s="49" t="n">
        <f aca="false">IF('一览表（详细）'!K6="是","拟引进"&amp;""&amp;'一览表（详细）'!AI6,'一览表（详细）'!AI6)</f>
        <v>0</v>
      </c>
    </row>
    <row r="9" customFormat="false" ht="39.95" hidden="false" customHeight="true" outlineLevel="0" collapsed="false">
      <c r="A9" s="45" t="n">
        <v>6</v>
      </c>
      <c r="B9" s="46" t="str">
        <f aca="false">IF('一览表（详细）'!B7&lt;&gt;"",'一览表（详细）'!B7,"")</f>
        <v>30302</v>
      </c>
      <c r="C9" s="47" t="str">
        <f aca="false">IF('一览表（详细）'!D7&lt;&gt;"",'一览表（详细）'!D7,"")</f>
        <v>许光辉</v>
      </c>
      <c r="D9" s="47" t="str">
        <f aca="false">IF('一览表（详细）'!E7&lt;&gt;"",'一览表（详细）'!E7,"")</f>
        <v>男</v>
      </c>
      <c r="E9" s="48" t="n">
        <f aca="false">IF('一览表（详细）'!F7&lt;&gt;"",'一览表（详细）'!F7,"")</f>
        <v>28611</v>
      </c>
      <c r="F9" s="48" t="n">
        <f aca="false">IF('一览表（详细）'!I7&lt;&gt;"",'一览表（详细）'!I7,"")</f>
        <v>40026</v>
      </c>
      <c r="G9" s="47" t="str">
        <f aca="false">IF('一览表（详细）'!L7&lt;&gt;"",'一览表（详细）'!L7&amp;" "&amp;TEXT('一览表（详细）'!M7,"yyyy-mm"),"")</f>
        <v>硕士研究生 2009-07</v>
      </c>
      <c r="H9" s="47" t="str">
        <f aca="false">IF('一览表（详细）'!O7&lt;&gt;"",'一览表（详细）'!O7&amp;" "&amp;TEXT('一览表（详细）'!P7,"yyyy-mm"),"")</f>
        <v>硕士 2009-07</v>
      </c>
      <c r="I9" s="47" t="str">
        <f aca="false">IF('一览表（详细）'!W7&lt;&gt;"",'一览表（详细）'!W7&amp;" "&amp;TEXT('一览表（详细）'!X7,"yyyy-mm"),"")</f>
        <v>助教 2009-08</v>
      </c>
      <c r="J9" s="47" t="str">
        <f aca="false">IF('一览表（详细）'!R7&lt;&gt;"",'一览表（详细）'!U7&amp;" "&amp;'一览表（详细）'!T7&amp;" "&amp;'一览表（详细）'!R7,"")</f>
        <v>设计艺术学 教学科研并重 讲师</v>
      </c>
      <c r="K9" s="47" t="str">
        <f aca="false">IF('一览表（详细）'!V7&lt;&gt;"",'一览表（详细）'!V7,"")</f>
        <v>否</v>
      </c>
      <c r="L9" s="47" t="str">
        <f aca="false">IF('一览表（详细）'!H7&lt;&gt;"",'一览表（详细）'!H7,"")</f>
        <v>是</v>
      </c>
      <c r="M9" s="47" t="str">
        <f aca="false">IF('一览表（详细）'!AB7&lt;&gt;"",YEAR('一览表（详细）'!AB7),'一览表（详细）'!AC7)</f>
        <v>硕士及以上学历</v>
      </c>
      <c r="N9" s="47" t="n">
        <f aca="false">IF('一览表（详细）'!AD7&lt;&gt;"",YEAR('一览表（详细）'!AD7),'一览表（详细）'!AE7)</f>
        <v>2009</v>
      </c>
      <c r="O9" s="47" t="n">
        <f aca="false">IF('一览表（详细）'!AF7&lt;&gt;"",YEAR('一览表（详细）'!AF7),"")</f>
        <v>2009</v>
      </c>
      <c r="P9" s="47" t="n">
        <f aca="false">IF('一览表（详细）'!AG7&lt;&gt;"",'一览表（详细）'!AG7,"")</f>
        <v>200</v>
      </c>
      <c r="Q9" s="49" t="n">
        <f aca="false">IF('一览表（详细）'!K7="是","拟引进"&amp;""&amp;'一览表（详细）'!AI7,'一览表（详细）'!AI7)</f>
        <v>0</v>
      </c>
    </row>
    <row r="10" customFormat="false" ht="39.95" hidden="false" customHeight="true" outlineLevel="0" collapsed="false">
      <c r="A10" s="45" t="n">
        <v>7</v>
      </c>
      <c r="B10" s="46" t="str">
        <f aca="false">IF('一览表（详细）'!B8&lt;&gt;"",'一览表（详细）'!B8,"")</f>
        <v>30303</v>
      </c>
      <c r="C10" s="50" t="s">
        <v>151</v>
      </c>
      <c r="D10" s="50" t="s">
        <v>84</v>
      </c>
      <c r="E10" s="48" t="n">
        <f aca="false">IF('一览表（详细）'!F8&lt;&gt;"",'一览表（详细）'!F8,"")</f>
        <v>30773</v>
      </c>
      <c r="F10" s="48" t="n">
        <f aca="false">IF('一览表（详细）'!I8&lt;&gt;"",'一览表（详细）'!I8,"")</f>
        <v>40422</v>
      </c>
      <c r="G10" s="50" t="str">
        <f aca="false">IF('一览表（详细）'!L8&lt;&gt;"",'一览表（详细）'!L8&amp;" "&amp;TEXT('一览表（详细）'!M8,"yyyy-mm"),"")</f>
        <v>硕士研究生 2010-09</v>
      </c>
      <c r="H10" s="50" t="str">
        <f aca="false">IF('一览表（详细）'!O8&lt;&gt;"",'一览表（详细）'!O8&amp;" "&amp;TEXT('一览表（详细）'!P8,"yyyy-mm"),"")</f>
        <v>硕士 2010-11</v>
      </c>
      <c r="I10" s="50" t="str">
        <f aca="false">IF('一览表（详细）'!W8&lt;&gt;"",'一览表（详细）'!W8&amp;" "&amp;TEXT('一览表（详细）'!X8,"yyyy-mm"),"")</f>
        <v>助教 2010-11</v>
      </c>
      <c r="J10" s="50" t="str">
        <f aca="false">IF('一览表（详细）'!R8&lt;&gt;"",'一览表（详细）'!U8&amp;" "&amp;'一览表（详细）'!T8&amp;" "&amp;'一览表（详细）'!R8,"")</f>
        <v>城市规划与设计(含∶风景园林规划与设计) 教学科研并重 讲师</v>
      </c>
      <c r="K10" s="50" t="str">
        <f aca="false">IF('一览表（详细）'!V8&lt;&gt;"",'一览表（详细）'!V8,"")</f>
        <v>否</v>
      </c>
      <c r="L10" s="50" t="str">
        <f aca="false">IF('一览表（详细）'!H8&lt;&gt;"",'一览表（详细）'!H8,"")</f>
        <v>是</v>
      </c>
      <c r="M10" s="50" t="str">
        <f aca="false">IF('一览表（详细）'!AB8&lt;&gt;"",YEAR('一览表（详细）'!AB8),'一览表（详细）'!AC8)</f>
        <v>硕士及以上学历</v>
      </c>
      <c r="N10" s="50" t="n">
        <f aca="false">IF('一览表（详细）'!AD8&lt;&gt;"",YEAR('一览表（详细）'!AD8),'一览表（详细）'!AE8)</f>
        <v>2011</v>
      </c>
      <c r="O10" s="50" t="n">
        <f aca="false">IF('一览表（详细）'!AF8&lt;&gt;"",YEAR('一览表（详细）'!AF8),"")</f>
        <v>2011</v>
      </c>
      <c r="P10" s="50" t="n">
        <f aca="false">IF('一览表（详细）'!AG8&lt;&gt;"",'一览表（详细）'!AG8,"")</f>
        <v>200</v>
      </c>
      <c r="Q10" s="49" t="n">
        <f aca="false">IF('一览表（详细）'!K8="是","拟引进"&amp;""&amp;'一览表（详细）'!AI8,'一览表（详细）'!AI8)</f>
        <v>0</v>
      </c>
    </row>
    <row r="11" customFormat="false" ht="39.95" hidden="false" customHeight="true" outlineLevel="0" collapsed="false">
      <c r="A11" s="45" t="n">
        <v>8</v>
      </c>
      <c r="B11" s="46" t="s">
        <v>162</v>
      </c>
      <c r="C11" s="50" t="s">
        <v>163</v>
      </c>
      <c r="D11" s="50" t="s">
        <v>52</v>
      </c>
      <c r="E11" s="48" t="n">
        <f aca="false">IF('一览表（详细）'!F9&lt;&gt;"",'一览表（详细）'!F9,"")</f>
        <v>30895</v>
      </c>
      <c r="F11" s="48" t="n">
        <f aca="false">IF('一览表（详细）'!I9&lt;&gt;"",'一览表（详细）'!I9,"")</f>
        <v>39264</v>
      </c>
      <c r="G11" s="50" t="str">
        <f aca="false">IF('一览表（详细）'!L9&lt;&gt;"",'一览表（详细）'!L9&amp;" "&amp;TEXT('一览表（详细）'!M9,"yyyy-mm"),"")</f>
        <v>本科 2007-06</v>
      </c>
      <c r="H11" s="50" t="str">
        <f aca="false">IF('一览表（详细）'!O9&lt;&gt;"",'一览表（详细）'!O9&amp;" "&amp;TEXT('一览表（详细）'!P9,"yyyy-mm"),"")</f>
        <v>学士 2007-06</v>
      </c>
      <c r="I11" s="50" t="str">
        <f aca="false">IF('一览表（详细）'!W9&lt;&gt;"",'一览表（详细）'!W9&amp;" "&amp;TEXT('一览表（详细）'!X9,"yyyy-mm"),"")</f>
        <v>助理实验师 2009-11</v>
      </c>
      <c r="J11" s="50" t="str">
        <f aca="false">IF('一览表（详细）'!R9&lt;&gt;"",'一览表（详细）'!U9&amp;" "&amp;'一览表（详细）'!T9&amp;" "&amp;'一览表（详细）'!R9,"")</f>
        <v>建筑技术科学 实验技术 实验师</v>
      </c>
      <c r="K11" s="50" t="str">
        <f aca="false">IF('一览表（详细）'!V9&lt;&gt;"",'一览表（详细）'!V9,"")</f>
        <v>否</v>
      </c>
      <c r="L11" s="50" t="str">
        <f aca="false">IF('一览表（详细）'!H9&lt;&gt;"",'一览表（详细）'!H9,"")</f>
        <v>是</v>
      </c>
      <c r="M11" s="50" t="n">
        <f aca="false">IF('一览表（详细）'!AB9&lt;&gt;"",YEAR('一览表（详细）'!AB9),'一览表（详细）'!AC9)</f>
        <v>2011</v>
      </c>
      <c r="N11" s="50" t="n">
        <f aca="false">IF('一览表（详细）'!AD9&lt;&gt;"",YEAR('一览表（详细）'!AD9),'一览表（详细）'!AE9)</f>
        <v>2010</v>
      </c>
      <c r="O11" s="50" t="n">
        <f aca="false">IF('一览表（详细）'!AF9&lt;&gt;"",YEAR('一览表（详细）'!AF9),"")</f>
        <v>2010</v>
      </c>
      <c r="P11" s="50" t="n">
        <f aca="false">IF('一览表（详细）'!AG9&lt;&gt;"",'一览表（详细）'!AG9,"")</f>
        <v>200</v>
      </c>
      <c r="Q11" s="49" t="str">
        <f aca="false">IF('一览表（详细）'!K9="是","拟引进"&amp;""&amp;'一览表（详细）'!AI9,'一览表（详细）'!AI9)</f>
        <v>2009-03助理工程师</v>
      </c>
    </row>
    <row r="12" customFormat="false" ht="39.95" hidden="false" customHeight="true" outlineLevel="0" collapsed="false">
      <c r="A12" s="45" t="n">
        <v>9</v>
      </c>
      <c r="B12" s="46" t="s">
        <v>178</v>
      </c>
      <c r="C12" s="50" t="str">
        <f aca="false">IF('一览表（详细）'!D10&lt;&gt;"",'一览表（详细）'!D10,"")</f>
        <v>费莹</v>
      </c>
      <c r="D12" s="50" t="str">
        <f aca="false">IF('一览表（详细）'!E10&lt;&gt;"",'一览表（详细）'!E10,"")</f>
        <v>女</v>
      </c>
      <c r="E12" s="48" t="n">
        <f aca="false">IF('一览表（详细）'!F10&lt;&gt;"",'一览表（详细）'!F10,"")</f>
        <v>30437</v>
      </c>
      <c r="F12" s="48" t="n">
        <f aca="false">IF('一览表（详细）'!I10&lt;&gt;"",'一览表（详细）'!I10,"")</f>
        <v>40603</v>
      </c>
      <c r="G12" s="50" t="str">
        <f aca="false">IF('一览表（详细）'!L10&lt;&gt;"",'一览表（详细）'!L10&amp;" "&amp;TEXT('一览表（详细）'!M10,"yyyy-mm"),"")</f>
        <v>硕士研究生 2010-12</v>
      </c>
      <c r="H12" s="50" t="str">
        <f aca="false">IF('一览表（详细）'!O10&lt;&gt;"",'一览表（详细）'!O10&amp;" "&amp;TEXT('一览表（详细）'!P10,"yyyy-mm"),"")</f>
        <v>硕士 2010-12</v>
      </c>
      <c r="I12" s="50" t="str">
        <f aca="false">IF('一览表（详细）'!W10&lt;&gt;"",'一览表（详细）'!W10&amp;" "&amp;TEXT('一览表（详细）'!X10,"yyyy-mm"),"")</f>
        <v>助理实验师 2011-03</v>
      </c>
      <c r="J12" s="50" t="str">
        <f aca="false">IF('一览表（详细）'!R10&lt;&gt;"",'一览表（详细）'!U10&amp;" "&amp;'一览表（详细）'!T10&amp;" "&amp;'一览表（详细）'!R10,"")</f>
        <v>建筑设计及其理论 实验技术 实验师</v>
      </c>
      <c r="K12" s="50" t="str">
        <f aca="false">IF('一览表（详细）'!V10&lt;&gt;"",'一览表（详细）'!V10,"")</f>
        <v>否</v>
      </c>
      <c r="L12" s="50" t="str">
        <f aca="false">IF('一览表（详细）'!H10&lt;&gt;"",'一览表（详细）'!H10,"")</f>
        <v>是</v>
      </c>
      <c r="M12" s="50" t="str">
        <f aca="false">IF('一览表（详细）'!AB10&lt;&gt;"",YEAR('一览表（详细）'!AB10),'一览表（详细）'!AC10)</f>
        <v>硕士及以上学历</v>
      </c>
      <c r="N12" s="50" t="n">
        <f aca="false">IF('一览表（详细）'!AD10&lt;&gt;"",YEAR('一览表（详细）'!AD10),'一览表（详细）'!AE10)</f>
        <v>2012</v>
      </c>
      <c r="O12" s="50" t="n">
        <f aca="false">IF('一览表（详细）'!AF10&lt;&gt;"",YEAR('一览表（详细）'!AF10),"")</f>
        <v>2011</v>
      </c>
      <c r="P12" s="50" t="n">
        <f aca="false">IF('一览表（详细）'!AG10&lt;&gt;"",'一览表（详细）'!AG10,"")</f>
        <v>200</v>
      </c>
      <c r="Q12" s="49" t="n">
        <f aca="false">IF('一览表（详细）'!K10="是","拟引进"&amp;""&amp;'一览表（详细）'!AI10,'一览表（详细）'!AI10)</f>
        <v>0</v>
      </c>
    </row>
    <row r="13" customFormat="false" ht="39.95" hidden="false" customHeight="true" outlineLevel="0" collapsed="false">
      <c r="A13" s="45" t="n">
        <v>10</v>
      </c>
      <c r="B13" s="46" t="str">
        <f aca="false">IF('一览表（详细）'!B11&lt;&gt;"",'一览表（详细）'!B11,"")</f>
        <v/>
      </c>
      <c r="C13" s="50" t="str">
        <f aca="false">IF('一览表（详细）'!D11&lt;&gt;"",'一览表（详细）'!D11,"")</f>
        <v/>
      </c>
      <c r="D13" s="50" t="str">
        <f aca="false">IF('一览表（详细）'!E11&lt;&gt;"",'一览表（详细）'!E11,"")</f>
        <v/>
      </c>
      <c r="E13" s="48" t="str">
        <f aca="false">IF('一览表（详细）'!F11&lt;&gt;"",'一览表（详细）'!F11,"")</f>
        <v/>
      </c>
      <c r="F13" s="48" t="str">
        <f aca="false">IF('一览表（详细）'!I11&lt;&gt;"",'一览表（详细）'!I11,"")</f>
        <v/>
      </c>
      <c r="G13" s="50" t="str">
        <f aca="false">IF('一览表（详细）'!L11&lt;&gt;"",'一览表（详细）'!L11&amp;" "&amp;TEXT('一览表（详细）'!M11,"yyyy-mm"),"")</f>
        <v/>
      </c>
      <c r="H13" s="50" t="str">
        <f aca="false">IF('一览表（详细）'!O11&lt;&gt;"",'一览表（详细）'!O11&amp;" "&amp;TEXT('一览表（详细）'!P11,"yyyy-mm"),"")</f>
        <v/>
      </c>
      <c r="I13" s="50" t="str">
        <f aca="false">IF('一览表（详细）'!W11&lt;&gt;"",'一览表（详细）'!W11&amp;" "&amp;TEXT('一览表（详细）'!X11,"yyyy-mm"),"")</f>
        <v/>
      </c>
      <c r="J13" s="50" t="str">
        <f aca="false">IF('一览表（详细）'!R11&lt;&gt;"",'一览表（详细）'!U11&amp;" "&amp;'一览表（详细）'!T11&amp;" "&amp;'一览表（详细）'!R11,"")</f>
        <v/>
      </c>
      <c r="K13" s="50" t="str">
        <f aca="false">IF('一览表（详细）'!V11&lt;&gt;"",'一览表（详细）'!V11,"")</f>
        <v/>
      </c>
      <c r="L13" s="50" t="str">
        <f aca="false">IF('一览表（详细）'!H11&lt;&gt;"",'一览表（详细）'!H11,"")</f>
        <v/>
      </c>
      <c r="M13" s="50" t="n">
        <f aca="false">IF('一览表（详细）'!AB11&lt;&gt;"",YEAR('一览表（详细）'!AB11),'一览表（详细）'!AC11)</f>
        <v>0</v>
      </c>
      <c r="N13" s="50" t="n">
        <f aca="false">IF('一览表（详细）'!AD11&lt;&gt;"",YEAR('一览表（详细）'!AD11),'一览表（详细）'!AE11)</f>
        <v>0</v>
      </c>
      <c r="O13" s="50" t="str">
        <f aca="false">IF('一览表（详细）'!AF11&lt;&gt;"",YEAR('一览表（详细）'!AF11),"")</f>
        <v/>
      </c>
      <c r="P13" s="50" t="str">
        <f aca="false">IF('一览表（详细）'!AG11&lt;&gt;"",'一览表（详细）'!AG11,"")</f>
        <v/>
      </c>
      <c r="Q13" s="49" t="n">
        <f aca="false">IF('一览表（详细）'!K11="是","拟引进"&amp;""&amp;'一览表（详细）'!AI11,'一览表（详细）'!AI11)</f>
        <v>0</v>
      </c>
    </row>
    <row r="14" customFormat="false" ht="39.95" hidden="false" customHeight="true" outlineLevel="0" collapsed="false">
      <c r="A14" s="45" t="n">
        <v>11</v>
      </c>
      <c r="B14" s="46" t="str">
        <f aca="false">IF('一览表（详细）'!B12&lt;&gt;"",'一览表（详细）'!B12,"")</f>
        <v/>
      </c>
      <c r="C14" s="50" t="str">
        <f aca="false">IF('一览表（详细）'!D12&lt;&gt;"",'一览表（详细）'!D12,"")</f>
        <v/>
      </c>
      <c r="D14" s="50" t="str">
        <f aca="false">IF('一览表（详细）'!E12&lt;&gt;"",'一览表（详细）'!E12,"")</f>
        <v/>
      </c>
      <c r="E14" s="48" t="str">
        <f aca="false">IF('一览表（详细）'!F12&lt;&gt;"",'一览表（详细）'!F12,"")</f>
        <v/>
      </c>
      <c r="F14" s="48" t="str">
        <f aca="false">IF('一览表（详细）'!I12&lt;&gt;"",'一览表（详细）'!I12,"")</f>
        <v/>
      </c>
      <c r="G14" s="50" t="str">
        <f aca="false">IF('一览表（详细）'!L12&lt;&gt;"",'一览表（详细）'!L12&amp;" "&amp;TEXT('一览表（详细）'!M12,"yyyy-mm"),"")</f>
        <v/>
      </c>
      <c r="H14" s="50" t="str">
        <f aca="false">IF('一览表（详细）'!O12&lt;&gt;"",'一览表（详细）'!O12&amp;" "&amp;TEXT('一览表（详细）'!P12,"yyyy-mm"),"")</f>
        <v/>
      </c>
      <c r="I14" s="50" t="str">
        <f aca="false">IF('一览表（详细）'!W12&lt;&gt;"",'一览表（详细）'!W12&amp;" "&amp;TEXT('一览表（详细）'!X12,"yyyy-mm"),"")</f>
        <v/>
      </c>
      <c r="J14" s="50" t="str">
        <f aca="false">IF('一览表（详细）'!R12&lt;&gt;"",'一览表（详细）'!U12&amp;" "&amp;'一览表（详细）'!T12&amp;" "&amp;'一览表（详细）'!R12,"")</f>
        <v/>
      </c>
      <c r="K14" s="50" t="str">
        <f aca="false">IF('一览表（详细）'!V12&lt;&gt;"",'一览表（详细）'!V12,"")</f>
        <v/>
      </c>
      <c r="L14" s="50" t="str">
        <f aca="false">IF('一览表（详细）'!H12&lt;&gt;"",'一览表（详细）'!H12,"")</f>
        <v/>
      </c>
      <c r="M14" s="50" t="n">
        <f aca="false">IF('一览表（详细）'!AB12&lt;&gt;"",YEAR('一览表（详细）'!AB12),'一览表（详细）'!AC12)</f>
        <v>0</v>
      </c>
      <c r="N14" s="50" t="n">
        <f aca="false">IF('一览表（详细）'!AD12&lt;&gt;"",YEAR('一览表（详细）'!AD12),'一览表（详细）'!AE12)</f>
        <v>0</v>
      </c>
      <c r="O14" s="50" t="str">
        <f aca="false">IF('一览表（详细）'!AF12&lt;&gt;"",YEAR('一览表（详细）'!AF12),"")</f>
        <v/>
      </c>
      <c r="P14" s="50" t="str">
        <f aca="false">IF('一览表（详细）'!AG12&lt;&gt;"",'一览表（详细）'!AG12,"")</f>
        <v/>
      </c>
      <c r="Q14" s="49" t="n">
        <f aca="false">IF('一览表（详细）'!K12="是","拟引进"&amp;""&amp;'一览表（详细）'!AI12,'一览表（详细）'!AI12)</f>
        <v>0</v>
      </c>
    </row>
    <row r="15" customFormat="false" ht="39.95" hidden="false" customHeight="true" outlineLevel="0" collapsed="false">
      <c r="A15" s="45" t="n">
        <v>12</v>
      </c>
      <c r="B15" s="46" t="str">
        <f aca="false">IF('一览表（详细）'!B13&lt;&gt;"",'一览表（详细）'!B13,"")</f>
        <v/>
      </c>
      <c r="C15" s="50" t="str">
        <f aca="false">IF('一览表（详细）'!D13&lt;&gt;"",'一览表（详细）'!D13,"")</f>
        <v/>
      </c>
      <c r="D15" s="50" t="str">
        <f aca="false">IF('一览表（详细）'!E13&lt;&gt;"",'一览表（详细）'!E13,"")</f>
        <v/>
      </c>
      <c r="E15" s="48" t="str">
        <f aca="false">IF('一览表（详细）'!F13&lt;&gt;"",'一览表（详细）'!F13,"")</f>
        <v/>
      </c>
      <c r="F15" s="48" t="str">
        <f aca="false">IF('一览表（详细）'!I13&lt;&gt;"",'一览表（详细）'!I13,"")</f>
        <v/>
      </c>
      <c r="G15" s="50" t="str">
        <f aca="false">IF('一览表（详细）'!L13&lt;&gt;"",'一览表（详细）'!L13&amp;" "&amp;TEXT('一览表（详细）'!M13,"yyyy-mm"),"")</f>
        <v/>
      </c>
      <c r="H15" s="50" t="str">
        <f aca="false">IF('一览表（详细）'!O13&lt;&gt;"",'一览表（详细）'!O13&amp;" "&amp;TEXT('一览表（详细）'!P13,"yyyy-mm"),"")</f>
        <v/>
      </c>
      <c r="I15" s="50" t="str">
        <f aca="false">IF('一览表（详细）'!W13&lt;&gt;"",'一览表（详细）'!W13&amp;" "&amp;TEXT('一览表（详细）'!X13,"yyyy-mm"),"")</f>
        <v/>
      </c>
      <c r="J15" s="50" t="str">
        <f aca="false">IF('一览表（详细）'!R13&lt;&gt;"",'一览表（详细）'!U13&amp;" "&amp;'一览表（详细）'!T13&amp;" "&amp;'一览表（详细）'!R13,"")</f>
        <v/>
      </c>
      <c r="K15" s="50" t="str">
        <f aca="false">IF('一览表（详细）'!V13&lt;&gt;"",'一览表（详细）'!V13,"")</f>
        <v/>
      </c>
      <c r="L15" s="50" t="str">
        <f aca="false">IF('一览表（详细）'!H13&lt;&gt;"",'一览表（详细）'!H13,"")</f>
        <v/>
      </c>
      <c r="M15" s="50" t="n">
        <f aca="false">IF('一览表（详细）'!AB13&lt;&gt;"",YEAR('一览表（详细）'!AB13),'一览表（详细）'!AC13)</f>
        <v>0</v>
      </c>
      <c r="N15" s="50" t="n">
        <f aca="false">IF('一览表（详细）'!AD13&lt;&gt;"",YEAR('一览表（详细）'!AD13),'一览表（详细）'!AE13)</f>
        <v>0</v>
      </c>
      <c r="O15" s="50" t="str">
        <f aca="false">IF('一览表（详细）'!AF13&lt;&gt;"",YEAR('一览表（详细）'!AF13),"")</f>
        <v/>
      </c>
      <c r="P15" s="50" t="str">
        <f aca="false">IF('一览表（详细）'!AG13&lt;&gt;"",'一览表（详细）'!AG13,"")</f>
        <v/>
      </c>
      <c r="Q15" s="49" t="n">
        <f aca="false">IF('一览表（详细）'!K13="是","拟引进"&amp;""&amp;'一览表（详细）'!AI13,'一览表（详细）'!AI13)</f>
        <v>0</v>
      </c>
    </row>
    <row r="16" customFormat="false" ht="39.95" hidden="false" customHeight="true" outlineLevel="0" collapsed="false">
      <c r="A16" s="45" t="n">
        <v>13</v>
      </c>
      <c r="B16" s="46" t="str">
        <f aca="false">IF('一览表（详细）'!B14&lt;&gt;"",'一览表（详细）'!B14,"")</f>
        <v/>
      </c>
      <c r="C16" s="50" t="str">
        <f aca="false">IF('一览表（详细）'!D14&lt;&gt;"",'一览表（详细）'!D14,"")</f>
        <v/>
      </c>
      <c r="D16" s="50" t="str">
        <f aca="false">IF('一览表（详细）'!E14&lt;&gt;"",'一览表（详细）'!E14,"")</f>
        <v/>
      </c>
      <c r="E16" s="48" t="str">
        <f aca="false">IF('一览表（详细）'!F14&lt;&gt;"",'一览表（详细）'!F14,"")</f>
        <v/>
      </c>
      <c r="F16" s="48" t="str">
        <f aca="false">IF('一览表（详细）'!I14&lt;&gt;"",'一览表（详细）'!I14,"")</f>
        <v/>
      </c>
      <c r="G16" s="50" t="str">
        <f aca="false">IF('一览表（详细）'!L14&lt;&gt;"",'一览表（详细）'!L14&amp;" "&amp;TEXT('一览表（详细）'!M14,"yyyy-mm"),"")</f>
        <v/>
      </c>
      <c r="H16" s="50" t="str">
        <f aca="false">IF('一览表（详细）'!O14&lt;&gt;"",'一览表（详细）'!O14&amp;" "&amp;TEXT('一览表（详细）'!P14,"yyyy-mm"),"")</f>
        <v/>
      </c>
      <c r="I16" s="50" t="str">
        <f aca="false">IF('一览表（详细）'!W14&lt;&gt;"",'一览表（详细）'!W14&amp;" "&amp;TEXT('一览表（详细）'!X14,"yyyy-mm"),"")</f>
        <v/>
      </c>
      <c r="J16" s="50" t="str">
        <f aca="false">IF('一览表（详细）'!R14&lt;&gt;"",'一览表（详细）'!U14&amp;" "&amp;'一览表（详细）'!T14&amp;" "&amp;'一览表（详细）'!R14,"")</f>
        <v/>
      </c>
      <c r="K16" s="50" t="str">
        <f aca="false">IF('一览表（详细）'!V14&lt;&gt;"",'一览表（详细）'!V14,"")</f>
        <v/>
      </c>
      <c r="L16" s="50" t="str">
        <f aca="false">IF('一览表（详细）'!H14&lt;&gt;"",'一览表（详细）'!H14,"")</f>
        <v/>
      </c>
      <c r="M16" s="50" t="n">
        <f aca="false">IF('一览表（详细）'!AB14&lt;&gt;"",YEAR('一览表（详细）'!AB14),'一览表（详细）'!AC14)</f>
        <v>0</v>
      </c>
      <c r="N16" s="50" t="n">
        <f aca="false">IF('一览表（详细）'!AD14&lt;&gt;"",YEAR('一览表（详细）'!AD14),'一览表（详细）'!AE14)</f>
        <v>0</v>
      </c>
      <c r="O16" s="50" t="str">
        <f aca="false">IF('一览表（详细）'!AF14&lt;&gt;"",YEAR('一览表（详细）'!AF14),"")</f>
        <v/>
      </c>
      <c r="P16" s="50" t="str">
        <f aca="false">IF('一览表（详细）'!AG14&lt;&gt;"",'一览表（详细）'!AG14,"")</f>
        <v/>
      </c>
      <c r="Q16" s="49" t="n">
        <f aca="false">IF('一览表（详细）'!K14="是","拟引进"&amp;""&amp;'一览表（详细）'!AI14,'一览表（详细）'!AI14)</f>
        <v>0</v>
      </c>
    </row>
    <row r="17" customFormat="false" ht="39.95" hidden="false" customHeight="true" outlineLevel="0" collapsed="false">
      <c r="A17" s="45" t="n">
        <v>14</v>
      </c>
      <c r="B17" s="46" t="str">
        <f aca="false">IF('一览表（详细）'!B15&lt;&gt;"",'一览表（详细）'!B15,"")</f>
        <v/>
      </c>
      <c r="C17" s="50" t="str">
        <f aca="false">IF('一览表（详细）'!D15&lt;&gt;"",'一览表（详细）'!D15,"")</f>
        <v/>
      </c>
      <c r="D17" s="50" t="str">
        <f aca="false">IF('一览表（详细）'!E15&lt;&gt;"",'一览表（详细）'!E15,"")</f>
        <v/>
      </c>
      <c r="E17" s="48" t="str">
        <f aca="false">IF('一览表（详细）'!F15&lt;&gt;"",'一览表（详细）'!F15,"")</f>
        <v/>
      </c>
      <c r="F17" s="48" t="str">
        <f aca="false">IF('一览表（详细）'!I15&lt;&gt;"",'一览表（详细）'!I15,"")</f>
        <v/>
      </c>
      <c r="G17" s="50" t="str">
        <f aca="false">IF('一览表（详细）'!L15&lt;&gt;"",'一览表（详细）'!L15&amp;" "&amp;TEXT('一览表（详细）'!M15,"yyyy-mm"),"")</f>
        <v/>
      </c>
      <c r="H17" s="50" t="str">
        <f aca="false">IF('一览表（详细）'!O15&lt;&gt;"",'一览表（详细）'!O15&amp;" "&amp;TEXT('一览表（详细）'!P15,"yyyy-mm"),"")</f>
        <v/>
      </c>
      <c r="I17" s="50" t="str">
        <f aca="false">IF('一览表（详细）'!W15&lt;&gt;"",'一览表（详细）'!W15&amp;" "&amp;TEXT('一览表（详细）'!X15,"yyyy-mm"),"")</f>
        <v/>
      </c>
      <c r="J17" s="50" t="str">
        <f aca="false">IF('一览表（详细）'!R15&lt;&gt;"",'一览表（详细）'!U15&amp;" "&amp;'一览表（详细）'!T15&amp;" "&amp;'一览表（详细）'!R15,"")</f>
        <v/>
      </c>
      <c r="K17" s="50" t="str">
        <f aca="false">IF('一览表（详细）'!V15&lt;&gt;"",'一览表（详细）'!V15,"")</f>
        <v/>
      </c>
      <c r="L17" s="50" t="str">
        <f aca="false">IF('一览表（详细）'!H15&lt;&gt;"",'一览表（详细）'!H15,"")</f>
        <v/>
      </c>
      <c r="M17" s="50" t="n">
        <f aca="false">IF('一览表（详细）'!AB15&lt;&gt;"",YEAR('一览表（详细）'!AB15),'一览表（详细）'!AC15)</f>
        <v>0</v>
      </c>
      <c r="N17" s="50" t="n">
        <f aca="false">IF('一览表（详细）'!AD15&lt;&gt;"",YEAR('一览表（详细）'!AD15),'一览表（详细）'!AE15)</f>
        <v>0</v>
      </c>
      <c r="O17" s="50" t="str">
        <f aca="false">IF('一览表（详细）'!AF15&lt;&gt;"",YEAR('一览表（详细）'!AF15),"")</f>
        <v/>
      </c>
      <c r="P17" s="50" t="str">
        <f aca="false">IF('一览表（详细）'!AG15&lt;&gt;"",'一览表（详细）'!AG15,"")</f>
        <v/>
      </c>
      <c r="Q17" s="49" t="n">
        <f aca="false">IF('一览表（详细）'!K15="是","拟引进"&amp;""&amp;'一览表（详细）'!AI15,'一览表（详细）'!AI15)</f>
        <v>0</v>
      </c>
    </row>
    <row r="18" customFormat="false" ht="39.95" hidden="false" customHeight="true" outlineLevel="0" collapsed="false">
      <c r="A18" s="45" t="n">
        <v>15</v>
      </c>
      <c r="B18" s="46" t="str">
        <f aca="false">IF('一览表（详细）'!B16&lt;&gt;"",'一览表（详细）'!B16,"")</f>
        <v/>
      </c>
      <c r="C18" s="50" t="str">
        <f aca="false">IF('一览表（详细）'!D16&lt;&gt;"",'一览表（详细）'!D16,"")</f>
        <v/>
      </c>
      <c r="D18" s="50" t="str">
        <f aca="false">IF('一览表（详细）'!E16&lt;&gt;"",'一览表（详细）'!E16,"")</f>
        <v/>
      </c>
      <c r="E18" s="48" t="str">
        <f aca="false">IF('一览表（详细）'!F16&lt;&gt;"",'一览表（详细）'!F16,"")</f>
        <v/>
      </c>
      <c r="F18" s="48" t="str">
        <f aca="false">IF('一览表（详细）'!I16&lt;&gt;"",'一览表（详细）'!I16,"")</f>
        <v/>
      </c>
      <c r="G18" s="50" t="str">
        <f aca="false">IF('一览表（详细）'!L16&lt;&gt;"",'一览表（详细）'!L16&amp;" "&amp;TEXT('一览表（详细）'!M16,"yyyy-mm"),"")</f>
        <v/>
      </c>
      <c r="H18" s="50" t="str">
        <f aca="false">IF('一览表（详细）'!O16&lt;&gt;"",'一览表（详细）'!O16&amp;" "&amp;TEXT('一览表（详细）'!P16,"yyyy-mm"),"")</f>
        <v/>
      </c>
      <c r="I18" s="50" t="str">
        <f aca="false">IF('一览表（详细）'!W16&lt;&gt;"",'一览表（详细）'!W16&amp;" "&amp;TEXT('一览表（详细）'!X16,"yyyy-mm"),"")</f>
        <v/>
      </c>
      <c r="J18" s="50" t="str">
        <f aca="false">IF('一览表（详细）'!R16&lt;&gt;"",'一览表（详细）'!U16&amp;" "&amp;'一览表（详细）'!T16&amp;" "&amp;'一览表（详细）'!R16,"")</f>
        <v/>
      </c>
      <c r="K18" s="50" t="str">
        <f aca="false">IF('一览表（详细）'!V16&lt;&gt;"",'一览表（详细）'!V16,"")</f>
        <v/>
      </c>
      <c r="L18" s="50" t="str">
        <f aca="false">IF('一览表（详细）'!H16&lt;&gt;"",'一览表（详细）'!H16,"")</f>
        <v/>
      </c>
      <c r="M18" s="50" t="n">
        <f aca="false">IF('一览表（详细）'!AB16&lt;&gt;"",YEAR('一览表（详细）'!AB16),'一览表（详细）'!AC16)</f>
        <v>0</v>
      </c>
      <c r="N18" s="50" t="n">
        <f aca="false">IF('一览表（详细）'!AD16&lt;&gt;"",YEAR('一览表（详细）'!AD16),'一览表（详细）'!AE16)</f>
        <v>0</v>
      </c>
      <c r="O18" s="50" t="str">
        <f aca="false">IF('一览表（详细）'!AF16&lt;&gt;"",YEAR('一览表（详细）'!AF16),"")</f>
        <v/>
      </c>
      <c r="P18" s="50" t="str">
        <f aca="false">IF('一览表（详细）'!AG16&lt;&gt;"",'一览表（详细）'!AG16,"")</f>
        <v/>
      </c>
      <c r="Q18" s="49" t="n">
        <f aca="false">IF('一览表（详细）'!K16="是","拟引进"&amp;""&amp;'一览表（详细）'!AI16,'一览表（详细）'!AI16)</f>
        <v>0</v>
      </c>
    </row>
    <row r="19" customFormat="false" ht="39.95" hidden="false" customHeight="true" outlineLevel="0" collapsed="false">
      <c r="A19" s="45" t="n">
        <v>16</v>
      </c>
      <c r="B19" s="46" t="str">
        <f aca="false">IF('一览表（详细）'!B17&lt;&gt;"",'一览表（详细）'!B17,"")</f>
        <v/>
      </c>
      <c r="C19" s="50" t="str">
        <f aca="false">IF('一览表（详细）'!D17&lt;&gt;"",'一览表（详细）'!D17,"")</f>
        <v/>
      </c>
      <c r="D19" s="50" t="str">
        <f aca="false">IF('一览表（详细）'!E17&lt;&gt;"",'一览表（详细）'!E17,"")</f>
        <v/>
      </c>
      <c r="E19" s="48" t="str">
        <f aca="false">IF('一览表（详细）'!F17&lt;&gt;"",'一览表（详细）'!F17,"")</f>
        <v/>
      </c>
      <c r="F19" s="48" t="str">
        <f aca="false">IF('一览表（详细）'!I17&lt;&gt;"",'一览表（详细）'!I17,"")</f>
        <v/>
      </c>
      <c r="G19" s="50" t="str">
        <f aca="false">IF('一览表（详细）'!L17&lt;&gt;"",'一览表（详细）'!L17&amp;" "&amp;TEXT('一览表（详细）'!M17,"yyyy-mm"),"")</f>
        <v/>
      </c>
      <c r="H19" s="50" t="str">
        <f aca="false">IF('一览表（详细）'!O17&lt;&gt;"",'一览表（详细）'!O17&amp;" "&amp;TEXT('一览表（详细）'!P17,"yyyy-mm"),"")</f>
        <v/>
      </c>
      <c r="I19" s="50" t="str">
        <f aca="false">IF('一览表（详细）'!W17&lt;&gt;"",'一览表（详细）'!W17&amp;" "&amp;TEXT('一览表（详细）'!X17,"yyyy-mm"),"")</f>
        <v/>
      </c>
      <c r="J19" s="50" t="str">
        <f aca="false">IF('一览表（详细）'!R17&lt;&gt;"",'一览表（详细）'!U17&amp;" "&amp;'一览表（详细）'!T17&amp;" "&amp;'一览表（详细）'!R17,"")</f>
        <v/>
      </c>
      <c r="K19" s="50" t="str">
        <f aca="false">IF('一览表（详细）'!V17&lt;&gt;"",'一览表（详细）'!V17,"")</f>
        <v/>
      </c>
      <c r="L19" s="50" t="str">
        <f aca="false">IF('一览表（详细）'!H17&lt;&gt;"",'一览表（详细）'!H17,"")</f>
        <v/>
      </c>
      <c r="M19" s="50" t="n">
        <f aca="false">IF('一览表（详细）'!AB17&lt;&gt;"",YEAR('一览表（详细）'!AB17),'一览表（详细）'!AC17)</f>
        <v>0</v>
      </c>
      <c r="N19" s="50" t="n">
        <f aca="false">IF('一览表（详细）'!AD17&lt;&gt;"",YEAR('一览表（详细）'!AD17),'一览表（详细）'!AE17)</f>
        <v>0</v>
      </c>
      <c r="O19" s="50" t="str">
        <f aca="false">IF('一览表（详细）'!AF17&lt;&gt;"",YEAR('一览表（详细）'!AF17),"")</f>
        <v/>
      </c>
      <c r="P19" s="50" t="str">
        <f aca="false">IF('一览表（详细）'!AG17&lt;&gt;"",'一览表（详细）'!AG17,"")</f>
        <v/>
      </c>
      <c r="Q19" s="49" t="n">
        <f aca="false">IF('一览表（详细）'!K17="是","拟引进"&amp;""&amp;'一览表（详细）'!AI17,'一览表（详细）'!AI17)</f>
        <v>0</v>
      </c>
    </row>
    <row r="20" customFormat="false" ht="39.95" hidden="false" customHeight="true" outlineLevel="0" collapsed="false">
      <c r="A20" s="45" t="n">
        <v>17</v>
      </c>
      <c r="B20" s="46" t="str">
        <f aca="false">IF('一览表（详细）'!B18&lt;&gt;"",'一览表（详细）'!B18,"")</f>
        <v/>
      </c>
      <c r="C20" s="50" t="str">
        <f aca="false">IF('一览表（详细）'!D18&lt;&gt;"",'一览表（详细）'!D18,"")</f>
        <v/>
      </c>
      <c r="D20" s="50" t="str">
        <f aca="false">IF('一览表（详细）'!E18&lt;&gt;"",'一览表（详细）'!E18,"")</f>
        <v/>
      </c>
      <c r="E20" s="48" t="str">
        <f aca="false">IF('一览表（详细）'!F18&lt;&gt;"",'一览表（详细）'!F18,"")</f>
        <v/>
      </c>
      <c r="F20" s="48" t="str">
        <f aca="false">IF('一览表（详细）'!I18&lt;&gt;"",'一览表（详细）'!I18,"")</f>
        <v/>
      </c>
      <c r="G20" s="50" t="str">
        <f aca="false">IF('一览表（详细）'!L18&lt;&gt;"",'一览表（详细）'!L18&amp;" "&amp;TEXT('一览表（详细）'!M18,"yyyy-mm"),"")</f>
        <v/>
      </c>
      <c r="H20" s="50" t="str">
        <f aca="false">IF('一览表（详细）'!O18&lt;&gt;"",'一览表（详细）'!O18&amp;" "&amp;TEXT('一览表（详细）'!P18,"yyyy-mm"),"")</f>
        <v/>
      </c>
      <c r="I20" s="50" t="str">
        <f aca="false">IF('一览表（详细）'!W18&lt;&gt;"",'一览表（详细）'!W18&amp;" "&amp;TEXT('一览表（详细）'!X18,"yyyy-mm"),"")</f>
        <v/>
      </c>
      <c r="J20" s="50" t="str">
        <f aca="false">IF('一览表（详细）'!R18&lt;&gt;"",'一览表（详细）'!U18&amp;" "&amp;'一览表（详细）'!T18&amp;" "&amp;'一览表（详细）'!R18,"")</f>
        <v/>
      </c>
      <c r="K20" s="50" t="str">
        <f aca="false">IF('一览表（详细）'!V18&lt;&gt;"",'一览表（详细）'!V18,"")</f>
        <v/>
      </c>
      <c r="L20" s="50" t="str">
        <f aca="false">IF('一览表（详细）'!H18&lt;&gt;"",'一览表（详细）'!H18,"")</f>
        <v/>
      </c>
      <c r="M20" s="50" t="n">
        <f aca="false">IF('一览表（详细）'!AB18&lt;&gt;"",YEAR('一览表（详细）'!AB18),'一览表（详细）'!AC18)</f>
        <v>0</v>
      </c>
      <c r="N20" s="50" t="n">
        <f aca="false">IF('一览表（详细）'!AD18&lt;&gt;"",YEAR('一览表（详细）'!AD18),'一览表（详细）'!AE18)</f>
        <v>0</v>
      </c>
      <c r="O20" s="50" t="str">
        <f aca="false">IF('一览表（详细）'!AF18&lt;&gt;"",YEAR('一览表（详细）'!AF18),"")</f>
        <v/>
      </c>
      <c r="P20" s="50" t="str">
        <f aca="false">IF('一览表（详细）'!AG18&lt;&gt;"",'一览表（详细）'!AG18,"")</f>
        <v/>
      </c>
      <c r="Q20" s="49" t="n">
        <f aca="false">IF('一览表（详细）'!K18="是","拟引进"&amp;""&amp;'一览表（详细）'!AI18,'一览表（详细）'!AI18)</f>
        <v>0</v>
      </c>
    </row>
    <row r="21" customFormat="false" ht="39.95" hidden="false" customHeight="true" outlineLevel="0" collapsed="false">
      <c r="A21" s="45" t="n">
        <v>18</v>
      </c>
      <c r="B21" s="46" t="str">
        <f aca="false">IF('一览表（详细）'!B19&lt;&gt;"",'一览表（详细）'!B19,"")</f>
        <v/>
      </c>
      <c r="C21" s="50" t="str">
        <f aca="false">IF('一览表（详细）'!D19&lt;&gt;"",'一览表（详细）'!D19,"")</f>
        <v/>
      </c>
      <c r="D21" s="50" t="str">
        <f aca="false">IF('一览表（详细）'!E19&lt;&gt;"",'一览表（详细）'!E19,"")</f>
        <v/>
      </c>
      <c r="E21" s="48" t="str">
        <f aca="false">IF('一览表（详细）'!F19&lt;&gt;"",'一览表（详细）'!F19,"")</f>
        <v/>
      </c>
      <c r="F21" s="48" t="str">
        <f aca="false">IF('一览表（详细）'!I19&lt;&gt;"",'一览表（详细）'!I19,"")</f>
        <v/>
      </c>
      <c r="G21" s="50" t="str">
        <f aca="false">IF('一览表（详细）'!L19&lt;&gt;"",'一览表（详细）'!L19&amp;" "&amp;TEXT('一览表（详细）'!M19,"yyyy-mm"),"")</f>
        <v/>
      </c>
      <c r="H21" s="50" t="str">
        <f aca="false">IF('一览表（详细）'!O19&lt;&gt;"",'一览表（详细）'!O19&amp;" "&amp;TEXT('一览表（详细）'!P19,"yyyy-mm"),"")</f>
        <v/>
      </c>
      <c r="I21" s="50" t="str">
        <f aca="false">IF('一览表（详细）'!W19&lt;&gt;"",'一览表（详细）'!W19&amp;" "&amp;TEXT('一览表（详细）'!X19,"yyyy-mm"),"")</f>
        <v/>
      </c>
      <c r="J21" s="50" t="str">
        <f aca="false">IF('一览表（详细）'!R19&lt;&gt;"",'一览表（详细）'!U19&amp;" "&amp;'一览表（详细）'!T19&amp;" "&amp;'一览表（详细）'!R19,"")</f>
        <v/>
      </c>
      <c r="K21" s="50" t="str">
        <f aca="false">IF('一览表（详细）'!V19&lt;&gt;"",'一览表（详细）'!V19,"")</f>
        <v/>
      </c>
      <c r="L21" s="50" t="str">
        <f aca="false">IF('一览表（详细）'!H19&lt;&gt;"",'一览表（详细）'!H19,"")</f>
        <v/>
      </c>
      <c r="M21" s="50" t="n">
        <f aca="false">IF('一览表（详细）'!AB19&lt;&gt;"",YEAR('一览表（详细）'!AB19),'一览表（详细）'!AC19)</f>
        <v>0</v>
      </c>
      <c r="N21" s="50" t="n">
        <f aca="false">IF('一览表（详细）'!AD19&lt;&gt;"",YEAR('一览表（详细）'!AD19),'一览表（详细）'!AE19)</f>
        <v>0</v>
      </c>
      <c r="O21" s="50" t="str">
        <f aca="false">IF('一览表（详细）'!AF19&lt;&gt;"",YEAR('一览表（详细）'!AF19),"")</f>
        <v/>
      </c>
      <c r="P21" s="50" t="str">
        <f aca="false">IF('一览表（详细）'!AG19&lt;&gt;"",'一览表（详细）'!AG19,"")</f>
        <v/>
      </c>
      <c r="Q21" s="49" t="n">
        <f aca="false">IF('一览表（详细）'!K19="是","拟引进"&amp;""&amp;'一览表（详细）'!AI19,'一览表（详细）'!AI19)</f>
        <v>0</v>
      </c>
    </row>
    <row r="22" customFormat="false" ht="39.95" hidden="false" customHeight="true" outlineLevel="0" collapsed="false">
      <c r="A22" s="45" t="n">
        <v>19</v>
      </c>
      <c r="B22" s="46" t="str">
        <f aca="false">IF('一览表（详细）'!B20&lt;&gt;"",'一览表（详细）'!B20,"")</f>
        <v/>
      </c>
      <c r="C22" s="50" t="str">
        <f aca="false">IF('一览表（详细）'!D20&lt;&gt;"",'一览表（详细）'!D20,"")</f>
        <v/>
      </c>
      <c r="D22" s="50" t="str">
        <f aca="false">IF('一览表（详细）'!E20&lt;&gt;"",'一览表（详细）'!E20,"")</f>
        <v/>
      </c>
      <c r="E22" s="48" t="str">
        <f aca="false">IF('一览表（详细）'!F20&lt;&gt;"",'一览表（详细）'!F20,"")</f>
        <v/>
      </c>
      <c r="F22" s="48" t="str">
        <f aca="false">IF('一览表（详细）'!I20&lt;&gt;"",'一览表（详细）'!I20,"")</f>
        <v/>
      </c>
      <c r="G22" s="50" t="str">
        <f aca="false">IF('一览表（详细）'!L20&lt;&gt;"",'一览表（详细）'!L20&amp;" "&amp;TEXT('一览表（详细）'!M20,"yyyy-mm"),"")</f>
        <v/>
      </c>
      <c r="H22" s="50" t="str">
        <f aca="false">IF('一览表（详细）'!O20&lt;&gt;"",'一览表（详细）'!O20&amp;" "&amp;TEXT('一览表（详细）'!P20,"yyyy-mm"),"")</f>
        <v/>
      </c>
      <c r="I22" s="50" t="str">
        <f aca="false">IF('一览表（详细）'!W20&lt;&gt;"",'一览表（详细）'!W20&amp;" "&amp;TEXT('一览表（详细）'!X20,"yyyy-mm"),"")</f>
        <v/>
      </c>
      <c r="J22" s="50" t="str">
        <f aca="false">IF('一览表（详细）'!R20&lt;&gt;"",'一览表（详细）'!U20&amp;" "&amp;'一览表（详细）'!T20&amp;" "&amp;'一览表（详细）'!R20,"")</f>
        <v/>
      </c>
      <c r="K22" s="50" t="str">
        <f aca="false">IF('一览表（详细）'!V20&lt;&gt;"",'一览表（详细）'!V20,"")</f>
        <v/>
      </c>
      <c r="L22" s="50" t="str">
        <f aca="false">IF('一览表（详细）'!H20&lt;&gt;"",'一览表（详细）'!H20,"")</f>
        <v/>
      </c>
      <c r="M22" s="50" t="n">
        <f aca="false">IF('一览表（详细）'!AB20&lt;&gt;"",YEAR('一览表（详细）'!AB20),'一览表（详细）'!AC20)</f>
        <v>0</v>
      </c>
      <c r="N22" s="50" t="n">
        <f aca="false">IF('一览表（详细）'!AD20&lt;&gt;"",YEAR('一览表（详细）'!AD20),'一览表（详细）'!AE20)</f>
        <v>0</v>
      </c>
      <c r="O22" s="50" t="str">
        <f aca="false">IF('一览表（详细）'!AF20&lt;&gt;"",YEAR('一览表（详细）'!AF20),"")</f>
        <v/>
      </c>
      <c r="P22" s="50" t="str">
        <f aca="false">IF('一览表（详细）'!AG20&lt;&gt;"",'一览表（详细）'!AG20,"")</f>
        <v/>
      </c>
      <c r="Q22" s="49" t="n">
        <f aca="false">IF('一览表（详细）'!K20="是","拟引进"&amp;""&amp;'一览表（详细）'!AI20,'一览表（详细）'!AI20)</f>
        <v>0</v>
      </c>
    </row>
    <row r="23" customFormat="false" ht="39.95" hidden="false" customHeight="true" outlineLevel="0" collapsed="false">
      <c r="A23" s="45" t="n">
        <v>20</v>
      </c>
      <c r="B23" s="46" t="str">
        <f aca="false">IF('一览表（详细）'!B21&lt;&gt;"",'一览表（详细）'!B21,"")</f>
        <v/>
      </c>
      <c r="C23" s="50" t="str">
        <f aca="false">IF('一览表（详细）'!D21&lt;&gt;"",'一览表（详细）'!D21,"")</f>
        <v/>
      </c>
      <c r="D23" s="50" t="str">
        <f aca="false">IF('一览表（详细）'!E21&lt;&gt;"",'一览表（详细）'!E21,"")</f>
        <v/>
      </c>
      <c r="E23" s="48" t="str">
        <f aca="false">IF('一览表（详细）'!F21&lt;&gt;"",'一览表（详细）'!F21,"")</f>
        <v/>
      </c>
      <c r="F23" s="48" t="str">
        <f aca="false">IF('一览表（详细）'!I21&lt;&gt;"",'一览表（详细）'!I21,"")</f>
        <v/>
      </c>
      <c r="G23" s="50" t="str">
        <f aca="false">IF('一览表（详细）'!L21&lt;&gt;"",'一览表（详细）'!L21&amp;" "&amp;TEXT('一览表（详细）'!M21,"yyyy-mm"),"")</f>
        <v/>
      </c>
      <c r="H23" s="50" t="str">
        <f aca="false">IF('一览表（详细）'!O21&lt;&gt;"",'一览表（详细）'!O21&amp;" "&amp;TEXT('一览表（详细）'!P21,"yyyy-mm"),"")</f>
        <v/>
      </c>
      <c r="I23" s="50" t="str">
        <f aca="false">IF('一览表（详细）'!W21&lt;&gt;"",'一览表（详细）'!W21&amp;" "&amp;TEXT('一览表（详细）'!X21,"yyyy-mm"),"")</f>
        <v/>
      </c>
      <c r="J23" s="50" t="str">
        <f aca="false">IF('一览表（详细）'!R21&lt;&gt;"",'一览表（详细）'!U21&amp;" "&amp;'一览表（详细）'!T21&amp;" "&amp;'一览表（详细）'!R21,"")</f>
        <v/>
      </c>
      <c r="K23" s="50" t="str">
        <f aca="false">IF('一览表（详细）'!V21&lt;&gt;"",'一览表（详细）'!V21,"")</f>
        <v/>
      </c>
      <c r="L23" s="50" t="str">
        <f aca="false">IF('一览表（详细）'!H21&lt;&gt;"",'一览表（详细）'!H21,"")</f>
        <v/>
      </c>
      <c r="M23" s="50" t="n">
        <f aca="false">IF('一览表（详细）'!AB21&lt;&gt;"",YEAR('一览表（详细）'!AB21),'一览表（详细）'!AC21)</f>
        <v>0</v>
      </c>
      <c r="N23" s="50" t="n">
        <f aca="false">IF('一览表（详细）'!AD21&lt;&gt;"",YEAR('一览表（详细）'!AD21),'一览表（详细）'!AE21)</f>
        <v>0</v>
      </c>
      <c r="O23" s="50" t="str">
        <f aca="false">IF('一览表（详细）'!AF21&lt;&gt;"",YEAR('一览表（详细）'!AF21),"")</f>
        <v/>
      </c>
      <c r="P23" s="50" t="str">
        <f aca="false">IF('一览表（详细）'!AG21&lt;&gt;"",'一览表（详细）'!AG21,"")</f>
        <v/>
      </c>
      <c r="Q23" s="49" t="n">
        <f aca="false">IF('一览表（详细）'!K21="是","拟引进"&amp;""&amp;'一览表（详细）'!AI21,'一览表（详细）'!AI21)</f>
        <v>0</v>
      </c>
    </row>
    <row r="24" customFormat="false" ht="39.95" hidden="false" customHeight="true" outlineLevel="0" collapsed="false">
      <c r="A24" s="45" t="n">
        <v>21</v>
      </c>
      <c r="B24" s="46" t="str">
        <f aca="false">IF('一览表（详细）'!B22&lt;&gt;"",'一览表（详细）'!B22,"")</f>
        <v/>
      </c>
      <c r="C24" s="50" t="str">
        <f aca="false">IF('一览表（详细）'!D22&lt;&gt;"",'一览表（详细）'!D22,"")</f>
        <v/>
      </c>
      <c r="D24" s="50" t="str">
        <f aca="false">IF('一览表（详细）'!E22&lt;&gt;"",'一览表（详细）'!E22,"")</f>
        <v/>
      </c>
      <c r="E24" s="48" t="str">
        <f aca="false">IF('一览表（详细）'!F22&lt;&gt;"",'一览表（详细）'!F22,"")</f>
        <v/>
      </c>
      <c r="F24" s="48" t="str">
        <f aca="false">IF('一览表（详细）'!I22&lt;&gt;"",'一览表（详细）'!I22,"")</f>
        <v/>
      </c>
      <c r="G24" s="50" t="str">
        <f aca="false">IF('一览表（详细）'!L22&lt;&gt;"",'一览表（详细）'!L22&amp;" "&amp;TEXT('一览表（详细）'!M22,"yyyy-mm"),"")</f>
        <v/>
      </c>
      <c r="H24" s="50" t="str">
        <f aca="false">IF('一览表（详细）'!O22&lt;&gt;"",'一览表（详细）'!O22&amp;" "&amp;TEXT('一览表（详细）'!P22,"yyyy-mm"),"")</f>
        <v/>
      </c>
      <c r="I24" s="50" t="str">
        <f aca="false">IF('一览表（详细）'!W22&lt;&gt;"",'一览表（详细）'!W22&amp;" "&amp;TEXT('一览表（详细）'!X22,"yyyy-mm"),"")</f>
        <v/>
      </c>
      <c r="J24" s="50" t="str">
        <f aca="false">IF('一览表（详细）'!R22&lt;&gt;"",'一览表（详细）'!U22&amp;" "&amp;'一览表（详细）'!T22&amp;" "&amp;'一览表（详细）'!R22,"")</f>
        <v/>
      </c>
      <c r="K24" s="50" t="str">
        <f aca="false">IF('一览表（详细）'!V22&lt;&gt;"",'一览表（详细）'!V22,"")</f>
        <v/>
      </c>
      <c r="L24" s="50" t="str">
        <f aca="false">IF('一览表（详细）'!H22&lt;&gt;"",'一览表（详细）'!H22,"")</f>
        <v/>
      </c>
      <c r="M24" s="50" t="n">
        <f aca="false">IF('一览表（详细）'!AB22&lt;&gt;"",YEAR('一览表（详细）'!AB22),'一览表（详细）'!AC22)</f>
        <v>0</v>
      </c>
      <c r="N24" s="50" t="n">
        <f aca="false">IF('一览表（详细）'!AD22&lt;&gt;"",YEAR('一览表（详细）'!AD22),'一览表（详细）'!AE22)</f>
        <v>0</v>
      </c>
      <c r="O24" s="50" t="str">
        <f aca="false">IF('一览表（详细）'!AF22&lt;&gt;"",YEAR('一览表（详细）'!AF22),"")</f>
        <v/>
      </c>
      <c r="P24" s="50" t="str">
        <f aca="false">IF('一览表（详细）'!AG22&lt;&gt;"",'一览表（详细）'!AG22,"")</f>
        <v/>
      </c>
      <c r="Q24" s="49" t="n">
        <f aca="false">IF('一览表（详细）'!K22="是","拟引进"&amp;""&amp;'一览表（详细）'!AI22,'一览表（详细）'!AI22)</f>
        <v>0</v>
      </c>
    </row>
    <row r="25" customFormat="false" ht="39.95" hidden="false" customHeight="true" outlineLevel="0" collapsed="false">
      <c r="A25" s="45" t="n">
        <v>22</v>
      </c>
      <c r="B25" s="46" t="str">
        <f aca="false">IF('一览表（详细）'!B23&lt;&gt;"",'一览表（详细）'!B23,"")</f>
        <v/>
      </c>
      <c r="C25" s="50" t="str">
        <f aca="false">IF('一览表（详细）'!D23&lt;&gt;"",'一览表（详细）'!D23,"")</f>
        <v/>
      </c>
      <c r="D25" s="50" t="str">
        <f aca="false">IF('一览表（详细）'!E23&lt;&gt;"",'一览表（详细）'!E23,"")</f>
        <v/>
      </c>
      <c r="E25" s="48" t="str">
        <f aca="false">IF('一览表（详细）'!F23&lt;&gt;"",'一览表（详细）'!F23,"")</f>
        <v/>
      </c>
      <c r="F25" s="48" t="str">
        <f aca="false">IF('一览表（详细）'!I23&lt;&gt;"",'一览表（详细）'!I23,"")</f>
        <v/>
      </c>
      <c r="G25" s="50" t="str">
        <f aca="false">IF('一览表（详细）'!L23&lt;&gt;"",'一览表（详细）'!L23&amp;" "&amp;TEXT('一览表（详细）'!M23,"yyyy-mm"),"")</f>
        <v/>
      </c>
      <c r="H25" s="50" t="str">
        <f aca="false">IF('一览表（详细）'!O23&lt;&gt;"",'一览表（详细）'!O23&amp;" "&amp;TEXT('一览表（详细）'!P23,"yyyy-mm"),"")</f>
        <v/>
      </c>
      <c r="I25" s="50" t="str">
        <f aca="false">IF('一览表（详细）'!W23&lt;&gt;"",'一览表（详细）'!W23&amp;" "&amp;TEXT('一览表（详细）'!X23,"yyyy-mm"),"")</f>
        <v/>
      </c>
      <c r="J25" s="50" t="str">
        <f aca="false">IF('一览表（详细）'!R23&lt;&gt;"",'一览表（详细）'!U23&amp;" "&amp;'一览表（详细）'!T23&amp;" "&amp;'一览表（详细）'!R23,"")</f>
        <v/>
      </c>
      <c r="K25" s="50" t="str">
        <f aca="false">IF('一览表（详细）'!V23&lt;&gt;"",'一览表（详细）'!V23,"")</f>
        <v/>
      </c>
      <c r="L25" s="50" t="str">
        <f aca="false">IF('一览表（详细）'!H23&lt;&gt;"",'一览表（详细）'!H23,"")</f>
        <v/>
      </c>
      <c r="M25" s="50" t="n">
        <f aca="false">IF('一览表（详细）'!AB23&lt;&gt;"",YEAR('一览表（详细）'!AB23),'一览表（详细）'!AC23)</f>
        <v>0</v>
      </c>
      <c r="N25" s="50" t="n">
        <f aca="false">IF('一览表（详细）'!AD23&lt;&gt;"",YEAR('一览表（详细）'!AD23),'一览表（详细）'!AE23)</f>
        <v>0</v>
      </c>
      <c r="O25" s="50" t="str">
        <f aca="false">IF('一览表（详细）'!AF23&lt;&gt;"",YEAR('一览表（详细）'!AF23),"")</f>
        <v/>
      </c>
      <c r="P25" s="50" t="str">
        <f aca="false">IF('一览表（详细）'!AG23&lt;&gt;"",'一览表（详细）'!AG23,"")</f>
        <v/>
      </c>
      <c r="Q25" s="49" t="n">
        <f aca="false">IF('一览表（详细）'!K23="是","拟引进"&amp;""&amp;'一览表（详细）'!AI23,'一览表（详细）'!AI23)</f>
        <v>0</v>
      </c>
    </row>
    <row r="26" customFormat="false" ht="39.95" hidden="false" customHeight="true" outlineLevel="0" collapsed="false">
      <c r="A26" s="45" t="n">
        <v>23</v>
      </c>
      <c r="B26" s="46" t="str">
        <f aca="false">IF('一览表（详细）'!B24&lt;&gt;"",'一览表（详细）'!B24,"")</f>
        <v/>
      </c>
      <c r="C26" s="50" t="str">
        <f aca="false">IF('一览表（详细）'!D24&lt;&gt;"",'一览表（详细）'!D24,"")</f>
        <v/>
      </c>
      <c r="D26" s="50" t="str">
        <f aca="false">IF('一览表（详细）'!E24&lt;&gt;"",'一览表（详细）'!E24,"")</f>
        <v/>
      </c>
      <c r="E26" s="48" t="str">
        <f aca="false">IF('一览表（详细）'!F24&lt;&gt;"",'一览表（详细）'!F24,"")</f>
        <v/>
      </c>
      <c r="F26" s="48" t="str">
        <f aca="false">IF('一览表（详细）'!I24&lt;&gt;"",'一览表（详细）'!I24,"")</f>
        <v/>
      </c>
      <c r="G26" s="50" t="str">
        <f aca="false">IF('一览表（详细）'!L24&lt;&gt;"",'一览表（详细）'!L24&amp;" "&amp;TEXT('一览表（详细）'!M24,"yyyy-mm"),"")</f>
        <v/>
      </c>
      <c r="H26" s="50" t="str">
        <f aca="false">IF('一览表（详细）'!O24&lt;&gt;"",'一览表（详细）'!O24&amp;" "&amp;TEXT('一览表（详细）'!P24,"yyyy-mm"),"")</f>
        <v/>
      </c>
      <c r="I26" s="50" t="str">
        <f aca="false">IF('一览表（详细）'!W24&lt;&gt;"",'一览表（详细）'!W24&amp;" "&amp;TEXT('一览表（详细）'!X24,"yyyy-mm"),"")</f>
        <v/>
      </c>
      <c r="J26" s="50" t="str">
        <f aca="false">IF('一览表（详细）'!R24&lt;&gt;"",'一览表（详细）'!U24&amp;" "&amp;'一览表（详细）'!T24&amp;" "&amp;'一览表（详细）'!R24,"")</f>
        <v/>
      </c>
      <c r="K26" s="50" t="str">
        <f aca="false">IF('一览表（详细）'!V24&lt;&gt;"",'一览表（详细）'!V24,"")</f>
        <v/>
      </c>
      <c r="L26" s="50" t="str">
        <f aca="false">IF('一览表（详细）'!H24&lt;&gt;"",'一览表（详细）'!H24,"")</f>
        <v/>
      </c>
      <c r="M26" s="50" t="n">
        <f aca="false">IF('一览表（详细）'!AB24&lt;&gt;"",YEAR('一览表（详细）'!AB24),'一览表（详细）'!AC24)</f>
        <v>0</v>
      </c>
      <c r="N26" s="50" t="n">
        <f aca="false">IF('一览表（详细）'!AD24&lt;&gt;"",YEAR('一览表（详细）'!AD24),'一览表（详细）'!AE24)</f>
        <v>0</v>
      </c>
      <c r="O26" s="50" t="str">
        <f aca="false">IF('一览表（详细）'!AF24&lt;&gt;"",YEAR('一览表（详细）'!AF24),"")</f>
        <v/>
      </c>
      <c r="P26" s="50" t="str">
        <f aca="false">IF('一览表（详细）'!AG24&lt;&gt;"",'一览表（详细）'!AG24,"")</f>
        <v/>
      </c>
      <c r="Q26" s="49" t="n">
        <f aca="false">IF('一览表（详细）'!K24="是","拟引进"&amp;""&amp;'一览表（详细）'!AI24,'一览表（详细）'!AI24)</f>
        <v>0</v>
      </c>
    </row>
    <row r="27" customFormat="false" ht="39.95" hidden="false" customHeight="true" outlineLevel="0" collapsed="false">
      <c r="A27" s="45" t="n">
        <v>24</v>
      </c>
      <c r="B27" s="46" t="str">
        <f aca="false">IF('一览表（详细）'!B25&lt;&gt;"",'一览表（详细）'!B25,"")</f>
        <v/>
      </c>
      <c r="C27" s="50" t="str">
        <f aca="false">IF('一览表（详细）'!D25&lt;&gt;"",'一览表（详细）'!D25,"")</f>
        <v/>
      </c>
      <c r="D27" s="50" t="str">
        <f aca="false">IF('一览表（详细）'!E25&lt;&gt;"",'一览表（详细）'!E25,"")</f>
        <v/>
      </c>
      <c r="E27" s="48" t="str">
        <f aca="false">IF('一览表（详细）'!F25&lt;&gt;"",'一览表（详细）'!F25,"")</f>
        <v/>
      </c>
      <c r="F27" s="48" t="str">
        <f aca="false">IF('一览表（详细）'!I25&lt;&gt;"",'一览表（详细）'!I25,"")</f>
        <v/>
      </c>
      <c r="G27" s="50" t="str">
        <f aca="false">IF('一览表（详细）'!L25&lt;&gt;"",'一览表（详细）'!L25&amp;" "&amp;TEXT('一览表（详细）'!M25,"yyyy-mm"),"")</f>
        <v/>
      </c>
      <c r="H27" s="50" t="str">
        <f aca="false">IF('一览表（详细）'!O25&lt;&gt;"",'一览表（详细）'!O25&amp;" "&amp;TEXT('一览表（详细）'!P25,"yyyy-mm"),"")</f>
        <v/>
      </c>
      <c r="I27" s="50" t="str">
        <f aca="false">IF('一览表（详细）'!W25&lt;&gt;"",'一览表（详细）'!W25&amp;" "&amp;TEXT('一览表（详细）'!X25,"yyyy-mm"),"")</f>
        <v/>
      </c>
      <c r="J27" s="50" t="str">
        <f aca="false">IF('一览表（详细）'!R25&lt;&gt;"",'一览表（详细）'!U25&amp;" "&amp;'一览表（详细）'!T25&amp;" "&amp;'一览表（详细）'!R25,"")</f>
        <v/>
      </c>
      <c r="K27" s="50" t="str">
        <f aca="false">IF('一览表（详细）'!V25&lt;&gt;"",'一览表（详细）'!V25,"")</f>
        <v/>
      </c>
      <c r="L27" s="50" t="str">
        <f aca="false">IF('一览表（详细）'!H25&lt;&gt;"",'一览表（详细）'!H25,"")</f>
        <v/>
      </c>
      <c r="M27" s="50" t="n">
        <f aca="false">IF('一览表（详细）'!AB25&lt;&gt;"",YEAR('一览表（详细）'!AB25),'一览表（详细）'!AC25)</f>
        <v>0</v>
      </c>
      <c r="N27" s="50" t="n">
        <f aca="false">IF('一览表（详细）'!AD25&lt;&gt;"",YEAR('一览表（详细）'!AD25),'一览表（详细）'!AE25)</f>
        <v>0</v>
      </c>
      <c r="O27" s="50" t="str">
        <f aca="false">IF('一览表（详细）'!AF25&lt;&gt;"",YEAR('一览表（详细）'!AF25),"")</f>
        <v/>
      </c>
      <c r="P27" s="50" t="str">
        <f aca="false">IF('一览表（详细）'!AG25&lt;&gt;"",'一览表（详细）'!AG25,"")</f>
        <v/>
      </c>
      <c r="Q27" s="49" t="n">
        <f aca="false">IF('一览表（详细）'!K25="是","拟引进"&amp;""&amp;'一览表（详细）'!AI25,'一览表（详细）'!AI25)</f>
        <v>0</v>
      </c>
    </row>
    <row r="28" customFormat="false" ht="39.95" hidden="false" customHeight="true" outlineLevel="0" collapsed="false">
      <c r="A28" s="45" t="n">
        <v>25</v>
      </c>
      <c r="B28" s="46" t="str">
        <f aca="false">IF('一览表（详细）'!B26&lt;&gt;"",'一览表（详细）'!B26,"")</f>
        <v/>
      </c>
      <c r="C28" s="50" t="str">
        <f aca="false">IF('一览表（详细）'!D26&lt;&gt;"",'一览表（详细）'!D26,"")</f>
        <v/>
      </c>
      <c r="D28" s="50" t="str">
        <f aca="false">IF('一览表（详细）'!E26&lt;&gt;"",'一览表（详细）'!E26,"")</f>
        <v/>
      </c>
      <c r="E28" s="48" t="str">
        <f aca="false">IF('一览表（详细）'!F26&lt;&gt;"",'一览表（详细）'!F26,"")</f>
        <v/>
      </c>
      <c r="F28" s="48" t="str">
        <f aca="false">IF('一览表（详细）'!I26&lt;&gt;"",'一览表（详细）'!I26,"")</f>
        <v/>
      </c>
      <c r="G28" s="50" t="str">
        <f aca="false">IF('一览表（详细）'!L26&lt;&gt;"",'一览表（详细）'!L26&amp;" "&amp;TEXT('一览表（详细）'!M26,"yyyy-mm"),"")</f>
        <v/>
      </c>
      <c r="H28" s="50" t="str">
        <f aca="false">IF('一览表（详细）'!O26&lt;&gt;"",'一览表（详细）'!O26&amp;" "&amp;TEXT('一览表（详细）'!P26,"yyyy-mm"),"")</f>
        <v/>
      </c>
      <c r="I28" s="50" t="str">
        <f aca="false">IF('一览表（详细）'!W26&lt;&gt;"",'一览表（详细）'!W26&amp;" "&amp;TEXT('一览表（详细）'!X26,"yyyy-mm"),"")</f>
        <v/>
      </c>
      <c r="J28" s="50" t="str">
        <f aca="false">IF('一览表（详细）'!R26&lt;&gt;"",'一览表（详细）'!U26&amp;" "&amp;'一览表（详细）'!T26&amp;" "&amp;'一览表（详细）'!R26,"")</f>
        <v/>
      </c>
      <c r="K28" s="50" t="str">
        <f aca="false">IF('一览表（详细）'!V26&lt;&gt;"",'一览表（详细）'!V26,"")</f>
        <v/>
      </c>
      <c r="L28" s="50" t="str">
        <f aca="false">IF('一览表（详细）'!H26&lt;&gt;"",'一览表（详细）'!H26,"")</f>
        <v/>
      </c>
      <c r="M28" s="50" t="n">
        <f aca="false">IF('一览表（详细）'!AB26&lt;&gt;"",YEAR('一览表（详细）'!AB26),'一览表（详细）'!AC26)</f>
        <v>0</v>
      </c>
      <c r="N28" s="50" t="n">
        <f aca="false">IF('一览表（详细）'!AD26&lt;&gt;"",YEAR('一览表（详细）'!AD26),'一览表（详细）'!AE26)</f>
        <v>0</v>
      </c>
      <c r="O28" s="50" t="str">
        <f aca="false">IF('一览表（详细）'!AF26&lt;&gt;"",YEAR('一览表（详细）'!AF26),"")</f>
        <v/>
      </c>
      <c r="P28" s="50" t="str">
        <f aca="false">IF('一览表（详细）'!AG26&lt;&gt;"",'一览表（详细）'!AG26,"")</f>
        <v/>
      </c>
      <c r="Q28" s="49" t="n">
        <f aca="false">IF('一览表（详细）'!K26="是","拟引进"&amp;""&amp;'一览表（详细）'!AI26,'一览表（详细）'!AI26)</f>
        <v>0</v>
      </c>
    </row>
    <row r="29" customFormat="false" ht="39.95" hidden="false" customHeight="true" outlineLevel="0" collapsed="false">
      <c r="A29" s="45" t="n">
        <v>26</v>
      </c>
      <c r="B29" s="46" t="str">
        <f aca="false">IF('一览表（详细）'!B27&lt;&gt;"",'一览表（详细）'!B27,"")</f>
        <v/>
      </c>
      <c r="C29" s="50" t="str">
        <f aca="false">IF('一览表（详细）'!D27&lt;&gt;"",'一览表（详细）'!D27,"")</f>
        <v/>
      </c>
      <c r="D29" s="50" t="str">
        <f aca="false">IF('一览表（详细）'!E27&lt;&gt;"",'一览表（详细）'!E27,"")</f>
        <v/>
      </c>
      <c r="E29" s="48" t="str">
        <f aca="false">IF('一览表（详细）'!F27&lt;&gt;"",'一览表（详细）'!F27,"")</f>
        <v/>
      </c>
      <c r="F29" s="48" t="str">
        <f aca="false">IF('一览表（详细）'!I27&lt;&gt;"",'一览表（详细）'!I27,"")</f>
        <v/>
      </c>
      <c r="G29" s="50" t="str">
        <f aca="false">IF('一览表（详细）'!L27&lt;&gt;"",'一览表（详细）'!L27&amp;" "&amp;TEXT('一览表（详细）'!M27,"yyyy-mm"),"")</f>
        <v/>
      </c>
      <c r="H29" s="50" t="str">
        <f aca="false">IF('一览表（详细）'!O27&lt;&gt;"",'一览表（详细）'!O27&amp;" "&amp;TEXT('一览表（详细）'!P27,"yyyy-mm"),"")</f>
        <v/>
      </c>
      <c r="I29" s="50" t="str">
        <f aca="false">IF('一览表（详细）'!W27&lt;&gt;"",'一览表（详细）'!W27&amp;" "&amp;TEXT('一览表（详细）'!X27,"yyyy-mm"),"")</f>
        <v/>
      </c>
      <c r="J29" s="50" t="str">
        <f aca="false">IF('一览表（详细）'!R27&lt;&gt;"",'一览表（详细）'!U27&amp;" "&amp;'一览表（详细）'!T27&amp;" "&amp;'一览表（详细）'!R27,"")</f>
        <v/>
      </c>
      <c r="K29" s="50" t="str">
        <f aca="false">IF('一览表（详细）'!V27&lt;&gt;"",'一览表（详细）'!V27,"")</f>
        <v/>
      </c>
      <c r="L29" s="50" t="str">
        <f aca="false">IF('一览表（详细）'!H27&lt;&gt;"",'一览表（详细）'!H27,"")</f>
        <v/>
      </c>
      <c r="M29" s="50" t="n">
        <f aca="false">IF('一览表（详细）'!AB27&lt;&gt;"",YEAR('一览表（详细）'!AB27),'一览表（详细）'!AC27)</f>
        <v>0</v>
      </c>
      <c r="N29" s="50" t="n">
        <f aca="false">IF('一览表（详细）'!AD27&lt;&gt;"",YEAR('一览表（详细）'!AD27),'一览表（详细）'!AE27)</f>
        <v>0</v>
      </c>
      <c r="O29" s="50" t="str">
        <f aca="false">IF('一览表（详细）'!AF27&lt;&gt;"",YEAR('一览表（详细）'!AF27),"")</f>
        <v/>
      </c>
      <c r="P29" s="50" t="str">
        <f aca="false">IF('一览表（详细）'!AG27&lt;&gt;"",'一览表（详细）'!AG27,"")</f>
        <v/>
      </c>
      <c r="Q29" s="49" t="n">
        <f aca="false">IF('一览表（详细）'!K27="是","拟引进"&amp;""&amp;'一览表（详细）'!AI27,'一览表（详细）'!AI27)</f>
        <v>0</v>
      </c>
    </row>
    <row r="30" customFormat="false" ht="39.95" hidden="false" customHeight="true" outlineLevel="0" collapsed="false">
      <c r="A30" s="45" t="n">
        <v>27</v>
      </c>
      <c r="B30" s="46" t="str">
        <f aca="false">IF('一览表（详细）'!B28&lt;&gt;"",'一览表（详细）'!B28,"")</f>
        <v/>
      </c>
      <c r="C30" s="50" t="str">
        <f aca="false">IF('一览表（详细）'!D28&lt;&gt;"",'一览表（详细）'!D28,"")</f>
        <v/>
      </c>
      <c r="D30" s="50" t="str">
        <f aca="false">IF('一览表（详细）'!E28&lt;&gt;"",'一览表（详细）'!E28,"")</f>
        <v/>
      </c>
      <c r="E30" s="48" t="str">
        <f aca="false">IF('一览表（详细）'!F28&lt;&gt;"",'一览表（详细）'!F28,"")</f>
        <v/>
      </c>
      <c r="F30" s="48" t="str">
        <f aca="false">IF('一览表（详细）'!I28&lt;&gt;"",'一览表（详细）'!I28,"")</f>
        <v/>
      </c>
      <c r="G30" s="50" t="str">
        <f aca="false">IF('一览表（详细）'!L28&lt;&gt;"",'一览表（详细）'!L28&amp;" "&amp;TEXT('一览表（详细）'!M28,"yyyy-mm"),"")</f>
        <v/>
      </c>
      <c r="H30" s="50" t="str">
        <f aca="false">IF('一览表（详细）'!O28&lt;&gt;"",'一览表（详细）'!O28&amp;" "&amp;TEXT('一览表（详细）'!P28,"yyyy-mm"),"")</f>
        <v/>
      </c>
      <c r="I30" s="50" t="str">
        <f aca="false">IF('一览表（详细）'!W28&lt;&gt;"",'一览表（详细）'!W28&amp;" "&amp;TEXT('一览表（详细）'!X28,"yyyy-mm"),"")</f>
        <v/>
      </c>
      <c r="J30" s="50" t="str">
        <f aca="false">IF('一览表（详细）'!R28&lt;&gt;"",'一览表（详细）'!U28&amp;" "&amp;'一览表（详细）'!T28&amp;" "&amp;'一览表（详细）'!R28,"")</f>
        <v/>
      </c>
      <c r="K30" s="50" t="str">
        <f aca="false">IF('一览表（详细）'!V28&lt;&gt;"",'一览表（详细）'!V28,"")</f>
        <v/>
      </c>
      <c r="L30" s="50" t="str">
        <f aca="false">IF('一览表（详细）'!H28&lt;&gt;"",'一览表（详细）'!H28,"")</f>
        <v/>
      </c>
      <c r="M30" s="50" t="n">
        <f aca="false">IF('一览表（详细）'!AB28&lt;&gt;"",YEAR('一览表（详细）'!AB28),'一览表（详细）'!AC28)</f>
        <v>0</v>
      </c>
      <c r="N30" s="50" t="n">
        <f aca="false">IF('一览表（详细）'!AD28&lt;&gt;"",YEAR('一览表（详细）'!AD28),'一览表（详细）'!AE28)</f>
        <v>0</v>
      </c>
      <c r="O30" s="50" t="str">
        <f aca="false">IF('一览表（详细）'!AF28&lt;&gt;"",YEAR('一览表（详细）'!AF28),"")</f>
        <v/>
      </c>
      <c r="P30" s="50" t="str">
        <f aca="false">IF('一览表（详细）'!AG28&lt;&gt;"",'一览表（详细）'!AG28,"")</f>
        <v/>
      </c>
      <c r="Q30" s="49" t="n">
        <f aca="false">IF('一览表（详细）'!K28="是","拟引进"&amp;""&amp;'一览表（详细）'!AI28,'一览表（详细）'!AI28)</f>
        <v>0</v>
      </c>
    </row>
    <row r="31" customFormat="false" ht="39.95" hidden="false" customHeight="true" outlineLevel="0" collapsed="false">
      <c r="A31" s="45" t="n">
        <v>28</v>
      </c>
      <c r="B31" s="46" t="str">
        <f aca="false">IF('一览表（详细）'!B29&lt;&gt;"",'一览表（详细）'!B29,"")</f>
        <v/>
      </c>
      <c r="C31" s="50" t="str">
        <f aca="false">IF('一览表（详细）'!D29&lt;&gt;"",'一览表（详细）'!D29,"")</f>
        <v/>
      </c>
      <c r="D31" s="50" t="str">
        <f aca="false">IF('一览表（详细）'!E29&lt;&gt;"",'一览表（详细）'!E29,"")</f>
        <v/>
      </c>
      <c r="E31" s="48" t="str">
        <f aca="false">IF('一览表（详细）'!F29&lt;&gt;"",'一览表（详细）'!F29,"")</f>
        <v/>
      </c>
      <c r="F31" s="48" t="str">
        <f aca="false">IF('一览表（详细）'!I29&lt;&gt;"",'一览表（详细）'!I29,"")</f>
        <v/>
      </c>
      <c r="G31" s="50" t="str">
        <f aca="false">IF('一览表（详细）'!L29&lt;&gt;"",'一览表（详细）'!L29&amp;" "&amp;TEXT('一览表（详细）'!M29,"yyyy-mm"),"")</f>
        <v/>
      </c>
      <c r="H31" s="50" t="str">
        <f aca="false">IF('一览表（详细）'!O29&lt;&gt;"",'一览表（详细）'!O29&amp;" "&amp;TEXT('一览表（详细）'!P29,"yyyy-mm"),"")</f>
        <v/>
      </c>
      <c r="I31" s="50" t="str">
        <f aca="false">IF('一览表（详细）'!W29&lt;&gt;"",'一览表（详细）'!W29&amp;" "&amp;TEXT('一览表（详细）'!X29,"yyyy-mm"),"")</f>
        <v/>
      </c>
      <c r="J31" s="50" t="str">
        <f aca="false">IF('一览表（详细）'!R29&lt;&gt;"",'一览表（详细）'!U29&amp;" "&amp;'一览表（详细）'!T29&amp;" "&amp;'一览表（详细）'!R29,"")</f>
        <v/>
      </c>
      <c r="K31" s="50" t="str">
        <f aca="false">IF('一览表（详细）'!V29&lt;&gt;"",'一览表（详细）'!V29,"")</f>
        <v/>
      </c>
      <c r="L31" s="50" t="str">
        <f aca="false">IF('一览表（详细）'!H29&lt;&gt;"",'一览表（详细）'!H29,"")</f>
        <v/>
      </c>
      <c r="M31" s="50" t="n">
        <f aca="false">IF('一览表（详细）'!AB29&lt;&gt;"",YEAR('一览表（详细）'!AB29),'一览表（详细）'!AC29)</f>
        <v>0</v>
      </c>
      <c r="N31" s="50" t="n">
        <f aca="false">IF('一览表（详细）'!AD29&lt;&gt;"",YEAR('一览表（详细）'!AD29),'一览表（详细）'!AE29)</f>
        <v>0</v>
      </c>
      <c r="O31" s="50" t="str">
        <f aca="false">IF('一览表（详细）'!AF29&lt;&gt;"",YEAR('一览表（详细）'!AF29),"")</f>
        <v/>
      </c>
      <c r="P31" s="50" t="str">
        <f aca="false">IF('一览表（详细）'!AG29&lt;&gt;"",'一览表（详细）'!AG29,"")</f>
        <v/>
      </c>
      <c r="Q31" s="49" t="n">
        <f aca="false">IF('一览表（详细）'!K29="是","拟引进"&amp;""&amp;'一览表（详细）'!AI29,'一览表（详细）'!AI29)</f>
        <v>0</v>
      </c>
    </row>
    <row r="32" customFormat="false" ht="39.95" hidden="false" customHeight="true" outlineLevel="0" collapsed="false">
      <c r="A32" s="45" t="n">
        <v>29</v>
      </c>
      <c r="B32" s="46" t="str">
        <f aca="false">IF('一览表（详细）'!B30&lt;&gt;"",'一览表（详细）'!B30,"")</f>
        <v/>
      </c>
      <c r="C32" s="50" t="str">
        <f aca="false">IF('一览表（详细）'!D30&lt;&gt;"",'一览表（详细）'!D30,"")</f>
        <v/>
      </c>
      <c r="D32" s="50" t="str">
        <f aca="false">IF('一览表（详细）'!E30&lt;&gt;"",'一览表（详细）'!E30,"")</f>
        <v/>
      </c>
      <c r="E32" s="48" t="str">
        <f aca="false">IF('一览表（详细）'!F30&lt;&gt;"",'一览表（详细）'!F30,"")</f>
        <v/>
      </c>
      <c r="F32" s="48" t="str">
        <f aca="false">IF('一览表（详细）'!I30&lt;&gt;"",'一览表（详细）'!I30,"")</f>
        <v/>
      </c>
      <c r="G32" s="50" t="str">
        <f aca="false">IF('一览表（详细）'!L30&lt;&gt;"",'一览表（详细）'!L30&amp;" "&amp;TEXT('一览表（详细）'!M30,"yyyy-mm"),"")</f>
        <v/>
      </c>
      <c r="H32" s="50" t="str">
        <f aca="false">IF('一览表（详细）'!O30&lt;&gt;"",'一览表（详细）'!O30&amp;" "&amp;TEXT('一览表（详细）'!P30,"yyyy-mm"),"")</f>
        <v/>
      </c>
      <c r="I32" s="50" t="str">
        <f aca="false">IF('一览表（详细）'!W30&lt;&gt;"",'一览表（详细）'!W30&amp;" "&amp;TEXT('一览表（详细）'!X30,"yyyy-mm"),"")</f>
        <v/>
      </c>
      <c r="J32" s="50" t="str">
        <f aca="false">IF('一览表（详细）'!R30&lt;&gt;"",'一览表（详细）'!U30&amp;" "&amp;'一览表（详细）'!T30&amp;" "&amp;'一览表（详细）'!R30,"")</f>
        <v/>
      </c>
      <c r="K32" s="50" t="str">
        <f aca="false">IF('一览表（详细）'!V30&lt;&gt;"",'一览表（详细）'!V30,"")</f>
        <v/>
      </c>
      <c r="L32" s="50" t="str">
        <f aca="false">IF('一览表（详细）'!H30&lt;&gt;"",'一览表（详细）'!H30,"")</f>
        <v/>
      </c>
      <c r="M32" s="50" t="n">
        <f aca="false">IF('一览表（详细）'!AB30&lt;&gt;"",YEAR('一览表（详细）'!AB30),'一览表（详细）'!AC30)</f>
        <v>0</v>
      </c>
      <c r="N32" s="50" t="n">
        <f aca="false">IF('一览表（详细）'!AD30&lt;&gt;"",YEAR('一览表（详细）'!AD30),'一览表（详细）'!AE30)</f>
        <v>0</v>
      </c>
      <c r="O32" s="50" t="str">
        <f aca="false">IF('一览表（详细）'!AF30&lt;&gt;"",YEAR('一览表（详细）'!AF30),"")</f>
        <v/>
      </c>
      <c r="P32" s="50" t="str">
        <f aca="false">IF('一览表（详细）'!AG30&lt;&gt;"",'一览表（详细）'!AG30,"")</f>
        <v/>
      </c>
      <c r="Q32" s="49" t="n">
        <f aca="false">IF('一览表（详细）'!K30="是","拟引进"&amp;""&amp;'一览表（详细）'!AI30,'一览表（详细）'!AI30)</f>
        <v>0</v>
      </c>
    </row>
    <row r="33" customFormat="false" ht="39.95" hidden="false" customHeight="true" outlineLevel="0" collapsed="false">
      <c r="A33" s="45" t="n">
        <v>30</v>
      </c>
      <c r="B33" s="46" t="str">
        <f aca="false">IF('一览表（详细）'!B31&lt;&gt;"",'一览表（详细）'!B31,"")</f>
        <v/>
      </c>
      <c r="C33" s="50" t="str">
        <f aca="false">IF('一览表（详细）'!D31&lt;&gt;"",'一览表（详细）'!D31,"")</f>
        <v/>
      </c>
      <c r="D33" s="50" t="str">
        <f aca="false">IF('一览表（详细）'!E31&lt;&gt;"",'一览表（详细）'!E31,"")</f>
        <v/>
      </c>
      <c r="E33" s="48" t="str">
        <f aca="false">IF('一览表（详细）'!F31&lt;&gt;"",'一览表（详细）'!F31,"")</f>
        <v/>
      </c>
      <c r="F33" s="48" t="str">
        <f aca="false">IF('一览表（详细）'!I31&lt;&gt;"",'一览表（详细）'!I31,"")</f>
        <v/>
      </c>
      <c r="G33" s="50" t="str">
        <f aca="false">IF('一览表（详细）'!L31&lt;&gt;"",'一览表（详细）'!L31&amp;" "&amp;TEXT('一览表（详细）'!M31,"yyyy-mm"),"")</f>
        <v/>
      </c>
      <c r="H33" s="50" t="str">
        <f aca="false">IF('一览表（详细）'!O31&lt;&gt;"",'一览表（详细）'!O31&amp;" "&amp;TEXT('一览表（详细）'!P31,"yyyy-mm"),"")</f>
        <v/>
      </c>
      <c r="I33" s="50" t="str">
        <f aca="false">IF('一览表（详细）'!W31&lt;&gt;"",'一览表（详细）'!W31&amp;" "&amp;TEXT('一览表（详细）'!X31,"yyyy-mm"),"")</f>
        <v/>
      </c>
      <c r="J33" s="50" t="str">
        <f aca="false">IF('一览表（详细）'!R31&lt;&gt;"",'一览表（详细）'!U31&amp;" "&amp;'一览表（详细）'!T31&amp;" "&amp;'一览表（详细）'!R31,"")</f>
        <v/>
      </c>
      <c r="K33" s="50" t="str">
        <f aca="false">IF('一览表（详细）'!V31&lt;&gt;"",'一览表（详细）'!V31,"")</f>
        <v/>
      </c>
      <c r="L33" s="50" t="str">
        <f aca="false">IF('一览表（详细）'!H31&lt;&gt;"",'一览表（详细）'!H31,"")</f>
        <v/>
      </c>
      <c r="M33" s="50" t="n">
        <f aca="false">IF('一览表（详细）'!AB31&lt;&gt;"",YEAR('一览表（详细）'!AB31),'一览表（详细）'!AC31)</f>
        <v>0</v>
      </c>
      <c r="N33" s="50" t="n">
        <f aca="false">IF('一览表（详细）'!AD31&lt;&gt;"",YEAR('一览表（详细）'!AD31),'一览表（详细）'!AE31)</f>
        <v>0</v>
      </c>
      <c r="O33" s="50" t="str">
        <f aca="false">IF('一览表（详细）'!AF31&lt;&gt;"",YEAR('一览表（详细）'!AF31),"")</f>
        <v/>
      </c>
      <c r="P33" s="50" t="str">
        <f aca="false">IF('一览表（详细）'!AG31&lt;&gt;"",'一览表（详细）'!AG31,"")</f>
        <v/>
      </c>
      <c r="Q33" s="49" t="n">
        <f aca="false">IF('一览表（详细）'!K31="是","拟引进"&amp;""&amp;'一览表（详细）'!AI31,'一览表（详细）'!AI31)</f>
        <v>0</v>
      </c>
    </row>
    <row r="34" customFormat="false" ht="39.95" hidden="false" customHeight="true" outlineLevel="0" collapsed="false">
      <c r="A34" s="45" t="n">
        <v>31</v>
      </c>
      <c r="B34" s="46" t="str">
        <f aca="false">IF('一览表（详细）'!B32&lt;&gt;"",'一览表（详细）'!B32,"")</f>
        <v/>
      </c>
      <c r="C34" s="50" t="str">
        <f aca="false">IF('一览表（详细）'!D32&lt;&gt;"",'一览表（详细）'!D32,"")</f>
        <v/>
      </c>
      <c r="D34" s="50" t="str">
        <f aca="false">IF('一览表（详细）'!E32&lt;&gt;"",'一览表（详细）'!E32,"")</f>
        <v/>
      </c>
      <c r="E34" s="48" t="str">
        <f aca="false">IF('一览表（详细）'!F32&lt;&gt;"",'一览表（详细）'!F32,"")</f>
        <v/>
      </c>
      <c r="F34" s="48" t="str">
        <f aca="false">IF('一览表（详细）'!I32&lt;&gt;"",'一览表（详细）'!I32,"")</f>
        <v/>
      </c>
      <c r="G34" s="50" t="str">
        <f aca="false">IF('一览表（详细）'!L32&lt;&gt;"",'一览表（详细）'!L32&amp;" "&amp;TEXT('一览表（详细）'!M32,"yyyy-mm"),"")</f>
        <v/>
      </c>
      <c r="H34" s="50" t="str">
        <f aca="false">IF('一览表（详细）'!O32&lt;&gt;"",'一览表（详细）'!O32&amp;" "&amp;TEXT('一览表（详细）'!P32,"yyyy-mm"),"")</f>
        <v/>
      </c>
      <c r="I34" s="50" t="str">
        <f aca="false">IF('一览表（详细）'!W32&lt;&gt;"",'一览表（详细）'!W32&amp;" "&amp;TEXT('一览表（详细）'!X32,"yyyy-mm"),"")</f>
        <v/>
      </c>
      <c r="J34" s="50" t="str">
        <f aca="false">IF('一览表（详细）'!R32&lt;&gt;"",'一览表（详细）'!U32&amp;" "&amp;'一览表（详细）'!T32&amp;" "&amp;'一览表（详细）'!R32,"")</f>
        <v/>
      </c>
      <c r="K34" s="50" t="str">
        <f aca="false">IF('一览表（详细）'!V32&lt;&gt;"",'一览表（详细）'!V32,"")</f>
        <v/>
      </c>
      <c r="L34" s="50" t="str">
        <f aca="false">IF('一览表（详细）'!H32&lt;&gt;"",'一览表（详细）'!H32,"")</f>
        <v/>
      </c>
      <c r="M34" s="50" t="n">
        <f aca="false">IF('一览表（详细）'!AB32&lt;&gt;"",YEAR('一览表（详细）'!AB32),'一览表（详细）'!AC32)</f>
        <v>0</v>
      </c>
      <c r="N34" s="50" t="n">
        <f aca="false">IF('一览表（详细）'!AD32&lt;&gt;"",YEAR('一览表（详细）'!AD32),'一览表（详细）'!AE32)</f>
        <v>0</v>
      </c>
      <c r="O34" s="50" t="str">
        <f aca="false">IF('一览表（详细）'!AF32&lt;&gt;"",YEAR('一览表（详细）'!AF32),"")</f>
        <v/>
      </c>
      <c r="P34" s="50" t="str">
        <f aca="false">IF('一览表（详细）'!AG32&lt;&gt;"",'一览表（详细）'!AG32,"")</f>
        <v/>
      </c>
      <c r="Q34" s="49" t="n">
        <f aca="false">IF('一览表（详细）'!K32="是","拟引进"&amp;""&amp;'一览表（详细）'!AI32,'一览表（详细）'!AI32)</f>
        <v>0</v>
      </c>
    </row>
    <row r="35" customFormat="false" ht="39.95" hidden="false" customHeight="true" outlineLevel="0" collapsed="false">
      <c r="A35" s="45" t="n">
        <v>32</v>
      </c>
      <c r="B35" s="46" t="str">
        <f aca="false">IF('一览表（详细）'!B33&lt;&gt;"",'一览表（详细）'!B33,"")</f>
        <v/>
      </c>
      <c r="C35" s="50" t="str">
        <f aca="false">IF('一览表（详细）'!D33&lt;&gt;"",'一览表（详细）'!D33,"")</f>
        <v/>
      </c>
      <c r="D35" s="50" t="str">
        <f aca="false">IF('一览表（详细）'!E33&lt;&gt;"",'一览表（详细）'!E33,"")</f>
        <v/>
      </c>
      <c r="E35" s="48" t="str">
        <f aca="false">IF('一览表（详细）'!F33&lt;&gt;"",'一览表（详细）'!F33,"")</f>
        <v/>
      </c>
      <c r="F35" s="48" t="str">
        <f aca="false">IF('一览表（详细）'!I33&lt;&gt;"",'一览表（详细）'!I33,"")</f>
        <v/>
      </c>
      <c r="G35" s="50" t="str">
        <f aca="false">IF('一览表（详细）'!L33&lt;&gt;"",'一览表（详细）'!L33&amp;" "&amp;TEXT('一览表（详细）'!M33,"yyyy-mm"),"")</f>
        <v/>
      </c>
      <c r="H35" s="50" t="str">
        <f aca="false">IF('一览表（详细）'!O33&lt;&gt;"",'一览表（详细）'!O33&amp;" "&amp;TEXT('一览表（详细）'!P33,"yyyy-mm"),"")</f>
        <v/>
      </c>
      <c r="I35" s="50" t="str">
        <f aca="false">IF('一览表（详细）'!W33&lt;&gt;"",'一览表（详细）'!W33&amp;" "&amp;TEXT('一览表（详细）'!X33,"yyyy-mm"),"")</f>
        <v/>
      </c>
      <c r="J35" s="50" t="str">
        <f aca="false">IF('一览表（详细）'!R33&lt;&gt;"",'一览表（详细）'!U33&amp;" "&amp;'一览表（详细）'!T33&amp;" "&amp;'一览表（详细）'!R33,"")</f>
        <v/>
      </c>
      <c r="K35" s="50" t="str">
        <f aca="false">IF('一览表（详细）'!V33&lt;&gt;"",'一览表（详细）'!V33,"")</f>
        <v/>
      </c>
      <c r="L35" s="50" t="str">
        <f aca="false">IF('一览表（详细）'!H33&lt;&gt;"",'一览表（详细）'!H33,"")</f>
        <v/>
      </c>
      <c r="M35" s="50" t="n">
        <f aca="false">IF('一览表（详细）'!AB33&lt;&gt;"",YEAR('一览表（详细）'!AB33),'一览表（详细）'!AC33)</f>
        <v>0</v>
      </c>
      <c r="N35" s="50" t="n">
        <f aca="false">IF('一览表（详细）'!AD33&lt;&gt;"",YEAR('一览表（详细）'!AD33),'一览表（详细）'!AE33)</f>
        <v>0</v>
      </c>
      <c r="O35" s="50" t="str">
        <f aca="false">IF('一览表（详细）'!AF33&lt;&gt;"",YEAR('一览表（详细）'!AF33),"")</f>
        <v/>
      </c>
      <c r="P35" s="50" t="str">
        <f aca="false">IF('一览表（详细）'!AG33&lt;&gt;"",'一览表（详细）'!AG33,"")</f>
        <v/>
      </c>
      <c r="Q35" s="49" t="n">
        <f aca="false">IF('一览表（详细）'!K33="是","拟引进"&amp;""&amp;'一览表（详细）'!AI33,'一览表（详细）'!AI33)</f>
        <v>0</v>
      </c>
    </row>
    <row r="36" customFormat="false" ht="39.95" hidden="false" customHeight="true" outlineLevel="0" collapsed="false">
      <c r="A36" s="45" t="n">
        <v>33</v>
      </c>
      <c r="B36" s="46" t="str">
        <f aca="false">IF('一览表（详细）'!B34&lt;&gt;"",'一览表（详细）'!B34,"")</f>
        <v/>
      </c>
      <c r="C36" s="50" t="str">
        <f aca="false">IF('一览表（详细）'!D34&lt;&gt;"",'一览表（详细）'!D34,"")</f>
        <v/>
      </c>
      <c r="D36" s="50" t="str">
        <f aca="false">IF('一览表（详细）'!E34&lt;&gt;"",'一览表（详细）'!E34,"")</f>
        <v/>
      </c>
      <c r="E36" s="48" t="str">
        <f aca="false">IF('一览表（详细）'!F34&lt;&gt;"",'一览表（详细）'!F34,"")</f>
        <v/>
      </c>
      <c r="F36" s="48" t="str">
        <f aca="false">IF('一览表（详细）'!I34&lt;&gt;"",'一览表（详细）'!I34,"")</f>
        <v/>
      </c>
      <c r="G36" s="50" t="str">
        <f aca="false">IF('一览表（详细）'!L34&lt;&gt;"",'一览表（详细）'!L34&amp;" "&amp;TEXT('一览表（详细）'!M34,"yyyy-mm"),"")</f>
        <v/>
      </c>
      <c r="H36" s="50" t="str">
        <f aca="false">IF('一览表（详细）'!O34&lt;&gt;"",'一览表（详细）'!O34&amp;" "&amp;TEXT('一览表（详细）'!P34,"yyyy-mm"),"")</f>
        <v/>
      </c>
      <c r="I36" s="50" t="str">
        <f aca="false">IF('一览表（详细）'!W34&lt;&gt;"",'一览表（详细）'!W34&amp;" "&amp;TEXT('一览表（详细）'!X34,"yyyy-mm"),"")</f>
        <v/>
      </c>
      <c r="J36" s="50" t="str">
        <f aca="false">IF('一览表（详细）'!R34&lt;&gt;"",'一览表（详细）'!U34&amp;" "&amp;'一览表（详细）'!T34&amp;" "&amp;'一览表（详细）'!R34,"")</f>
        <v/>
      </c>
      <c r="K36" s="50" t="str">
        <f aca="false">IF('一览表（详细）'!V34&lt;&gt;"",'一览表（详细）'!V34,"")</f>
        <v/>
      </c>
      <c r="L36" s="50" t="str">
        <f aca="false">IF('一览表（详细）'!H34&lt;&gt;"",'一览表（详细）'!H34,"")</f>
        <v/>
      </c>
      <c r="M36" s="50" t="n">
        <f aca="false">IF('一览表（详细）'!AB34&lt;&gt;"",YEAR('一览表（详细）'!AB34),'一览表（详细）'!AC34)</f>
        <v>0</v>
      </c>
      <c r="N36" s="50" t="n">
        <f aca="false">IF('一览表（详细）'!AD34&lt;&gt;"",YEAR('一览表（详细）'!AD34),'一览表（详细）'!AE34)</f>
        <v>0</v>
      </c>
      <c r="O36" s="50" t="str">
        <f aca="false">IF('一览表（详细）'!AF34&lt;&gt;"",YEAR('一览表（详细）'!AF34),"")</f>
        <v/>
      </c>
      <c r="P36" s="50" t="str">
        <f aca="false">IF('一览表（详细）'!AG34&lt;&gt;"",'一览表（详细）'!AG34,"")</f>
        <v/>
      </c>
      <c r="Q36" s="49" t="n">
        <f aca="false">IF('一览表（详细）'!K34="是","拟引进"&amp;""&amp;'一览表（详细）'!AI34,'一览表（详细）'!AI34)</f>
        <v>0</v>
      </c>
    </row>
    <row r="37" customFormat="false" ht="39.95" hidden="false" customHeight="true" outlineLevel="0" collapsed="false">
      <c r="A37" s="45" t="n">
        <v>34</v>
      </c>
      <c r="B37" s="46" t="str">
        <f aca="false">IF('一览表（详细）'!B35&lt;&gt;"",'一览表（详细）'!B35,"")</f>
        <v/>
      </c>
      <c r="C37" s="50" t="str">
        <f aca="false">IF('一览表（详细）'!D35&lt;&gt;"",'一览表（详细）'!D35,"")</f>
        <v/>
      </c>
      <c r="D37" s="50" t="str">
        <f aca="false">IF('一览表（详细）'!E35&lt;&gt;"",'一览表（详细）'!E35,"")</f>
        <v/>
      </c>
      <c r="E37" s="48" t="str">
        <f aca="false">IF('一览表（详细）'!F35&lt;&gt;"",'一览表（详细）'!F35,"")</f>
        <v/>
      </c>
      <c r="F37" s="48" t="str">
        <f aca="false">IF('一览表（详细）'!I35&lt;&gt;"",'一览表（详细）'!I35,"")</f>
        <v/>
      </c>
      <c r="G37" s="50" t="str">
        <f aca="false">IF('一览表（详细）'!L35&lt;&gt;"",'一览表（详细）'!L35&amp;" "&amp;TEXT('一览表（详细）'!M35,"yyyy-mm"),"")</f>
        <v/>
      </c>
      <c r="H37" s="50" t="str">
        <f aca="false">IF('一览表（详细）'!O35&lt;&gt;"",'一览表（详细）'!O35&amp;" "&amp;TEXT('一览表（详细）'!P35,"yyyy-mm"),"")</f>
        <v/>
      </c>
      <c r="I37" s="50" t="str">
        <f aca="false">IF('一览表（详细）'!W35&lt;&gt;"",'一览表（详细）'!W35&amp;" "&amp;TEXT('一览表（详细）'!X35,"yyyy-mm"),"")</f>
        <v/>
      </c>
      <c r="J37" s="50" t="str">
        <f aca="false">IF('一览表（详细）'!R35&lt;&gt;"",'一览表（详细）'!U35&amp;" "&amp;'一览表（详细）'!T35&amp;" "&amp;'一览表（详细）'!R35,"")</f>
        <v/>
      </c>
      <c r="K37" s="50" t="str">
        <f aca="false">IF('一览表（详细）'!V35&lt;&gt;"",'一览表（详细）'!V35,"")</f>
        <v/>
      </c>
      <c r="L37" s="50" t="str">
        <f aca="false">IF('一览表（详细）'!H35&lt;&gt;"",'一览表（详细）'!H35,"")</f>
        <v/>
      </c>
      <c r="M37" s="50" t="n">
        <f aca="false">IF('一览表（详细）'!AB35&lt;&gt;"",YEAR('一览表（详细）'!AB35),'一览表（详细）'!AC35)</f>
        <v>0</v>
      </c>
      <c r="N37" s="50" t="n">
        <f aca="false">IF('一览表（详细）'!AD35&lt;&gt;"",YEAR('一览表（详细）'!AD35),'一览表（详细）'!AE35)</f>
        <v>0</v>
      </c>
      <c r="O37" s="50" t="str">
        <f aca="false">IF('一览表（详细）'!AF35&lt;&gt;"",YEAR('一览表（详细）'!AF35),"")</f>
        <v/>
      </c>
      <c r="P37" s="50" t="str">
        <f aca="false">IF('一览表（详细）'!AG35&lt;&gt;"",'一览表（详细）'!AG35,"")</f>
        <v/>
      </c>
      <c r="Q37" s="49" t="n">
        <f aca="false">IF('一览表（详细）'!K35="是","拟引进"&amp;""&amp;'一览表（详细）'!AI35,'一览表（详细）'!AI35)</f>
        <v>0</v>
      </c>
    </row>
    <row r="38" customFormat="false" ht="39.95" hidden="false" customHeight="true" outlineLevel="0" collapsed="false">
      <c r="A38" s="45" t="n">
        <v>35</v>
      </c>
      <c r="B38" s="46" t="str">
        <f aca="false">IF('一览表（详细）'!B36&lt;&gt;"",'一览表（详细）'!B36,"")</f>
        <v/>
      </c>
      <c r="C38" s="50" t="str">
        <f aca="false">IF('一览表（详细）'!D36&lt;&gt;"",'一览表（详细）'!D36,"")</f>
        <v/>
      </c>
      <c r="D38" s="50" t="str">
        <f aca="false">IF('一览表（详细）'!E36&lt;&gt;"",'一览表（详细）'!E36,"")</f>
        <v/>
      </c>
      <c r="E38" s="48" t="str">
        <f aca="false">IF('一览表（详细）'!F36&lt;&gt;"",'一览表（详细）'!F36,"")</f>
        <v/>
      </c>
      <c r="F38" s="48" t="str">
        <f aca="false">IF('一览表（详细）'!I36&lt;&gt;"",'一览表（详细）'!I36,"")</f>
        <v/>
      </c>
      <c r="G38" s="50" t="str">
        <f aca="false">IF('一览表（详细）'!L36&lt;&gt;"",'一览表（详细）'!L36&amp;" "&amp;TEXT('一览表（详细）'!M36,"yyyy-mm"),"")</f>
        <v/>
      </c>
      <c r="H38" s="50" t="str">
        <f aca="false">IF('一览表（详细）'!O36&lt;&gt;"",'一览表（详细）'!O36&amp;" "&amp;TEXT('一览表（详细）'!P36,"yyyy-mm"),"")</f>
        <v/>
      </c>
      <c r="I38" s="50" t="str">
        <f aca="false">IF('一览表（详细）'!W36&lt;&gt;"",'一览表（详细）'!W36&amp;" "&amp;TEXT('一览表（详细）'!X36,"yyyy-mm"),"")</f>
        <v/>
      </c>
      <c r="J38" s="50" t="str">
        <f aca="false">IF('一览表（详细）'!R36&lt;&gt;"",'一览表（详细）'!U36&amp;" "&amp;'一览表（详细）'!T36&amp;" "&amp;'一览表（详细）'!R36,"")</f>
        <v/>
      </c>
      <c r="K38" s="50" t="str">
        <f aca="false">IF('一览表（详细）'!V36&lt;&gt;"",'一览表（详细）'!V36,"")</f>
        <v/>
      </c>
      <c r="L38" s="50" t="str">
        <f aca="false">IF('一览表（详细）'!H36&lt;&gt;"",'一览表（详细）'!H36,"")</f>
        <v/>
      </c>
      <c r="M38" s="50" t="n">
        <f aca="false">IF('一览表（详细）'!AB36&lt;&gt;"",YEAR('一览表（详细）'!AB36),'一览表（详细）'!AC36)</f>
        <v>0</v>
      </c>
      <c r="N38" s="50" t="n">
        <f aca="false">IF('一览表（详细）'!AD36&lt;&gt;"",YEAR('一览表（详细）'!AD36),'一览表（详细）'!AE36)</f>
        <v>0</v>
      </c>
      <c r="O38" s="50" t="str">
        <f aca="false">IF('一览表（详细）'!AF36&lt;&gt;"",YEAR('一览表（详细）'!AF36),"")</f>
        <v/>
      </c>
      <c r="P38" s="50" t="str">
        <f aca="false">IF('一览表（详细）'!AG36&lt;&gt;"",'一览表（详细）'!AG36,"")</f>
        <v/>
      </c>
      <c r="Q38" s="49" t="n">
        <f aca="false">IF('一览表（详细）'!K36="是","拟引进"&amp;""&amp;'一览表（详细）'!AI36,'一览表（详细）'!AI36)</f>
        <v>0</v>
      </c>
    </row>
    <row r="39" customFormat="false" ht="39.95" hidden="false" customHeight="true" outlineLevel="0" collapsed="false">
      <c r="A39" s="45" t="n">
        <v>36</v>
      </c>
      <c r="B39" s="46" t="str">
        <f aca="false">IF('一览表（详细）'!B37&lt;&gt;"",'一览表（详细）'!B37,"")</f>
        <v/>
      </c>
      <c r="C39" s="50" t="str">
        <f aca="false">IF('一览表（详细）'!D37&lt;&gt;"",'一览表（详细）'!D37,"")</f>
        <v/>
      </c>
      <c r="D39" s="50" t="str">
        <f aca="false">IF('一览表（详细）'!E37&lt;&gt;"",'一览表（详细）'!E37,"")</f>
        <v/>
      </c>
      <c r="E39" s="48" t="str">
        <f aca="false">IF('一览表（详细）'!F37&lt;&gt;"",'一览表（详细）'!F37,"")</f>
        <v/>
      </c>
      <c r="F39" s="48" t="str">
        <f aca="false">IF('一览表（详细）'!I37&lt;&gt;"",'一览表（详细）'!I37,"")</f>
        <v/>
      </c>
      <c r="G39" s="50" t="str">
        <f aca="false">IF('一览表（详细）'!L37&lt;&gt;"",'一览表（详细）'!L37&amp;" "&amp;TEXT('一览表（详细）'!M37,"yyyy-mm"),"")</f>
        <v/>
      </c>
      <c r="H39" s="50" t="str">
        <f aca="false">IF('一览表（详细）'!O37&lt;&gt;"",'一览表（详细）'!O37&amp;" "&amp;TEXT('一览表（详细）'!P37,"yyyy-mm"),"")</f>
        <v/>
      </c>
      <c r="I39" s="50" t="str">
        <f aca="false">IF('一览表（详细）'!W37&lt;&gt;"",'一览表（详细）'!W37&amp;" "&amp;TEXT('一览表（详细）'!X37,"yyyy-mm"),"")</f>
        <v/>
      </c>
      <c r="J39" s="50" t="str">
        <f aca="false">IF('一览表（详细）'!R37&lt;&gt;"",'一览表（详细）'!U37&amp;" "&amp;'一览表（详细）'!T37&amp;" "&amp;'一览表（详细）'!R37,"")</f>
        <v/>
      </c>
      <c r="K39" s="50" t="str">
        <f aca="false">IF('一览表（详细）'!V37&lt;&gt;"",'一览表（详细）'!V37,"")</f>
        <v/>
      </c>
      <c r="L39" s="50" t="str">
        <f aca="false">IF('一览表（详细）'!H37&lt;&gt;"",'一览表（详细）'!H37,"")</f>
        <v/>
      </c>
      <c r="M39" s="50" t="n">
        <f aca="false">IF('一览表（详细）'!AB37&lt;&gt;"",YEAR('一览表（详细）'!AB37),'一览表（详细）'!AC37)</f>
        <v>0</v>
      </c>
      <c r="N39" s="50" t="n">
        <f aca="false">IF('一览表（详细）'!AD37&lt;&gt;"",YEAR('一览表（详细）'!AD37),'一览表（详细）'!AE37)</f>
        <v>0</v>
      </c>
      <c r="O39" s="50" t="str">
        <f aca="false">IF('一览表（详细）'!AF37&lt;&gt;"",YEAR('一览表（详细）'!AF37),"")</f>
        <v/>
      </c>
      <c r="P39" s="50" t="str">
        <f aca="false">IF('一览表（详细）'!AG37&lt;&gt;"",'一览表（详细）'!AG37,"")</f>
        <v/>
      </c>
      <c r="Q39" s="49" t="n">
        <f aca="false">IF('一览表（详细）'!K37="是","拟引进"&amp;""&amp;'一览表（详细）'!AI37,'一览表（详细）'!AI37)</f>
        <v>0</v>
      </c>
    </row>
    <row r="40" customFormat="false" ht="39.95" hidden="false" customHeight="true" outlineLevel="0" collapsed="false">
      <c r="A40" s="45" t="n">
        <v>37</v>
      </c>
      <c r="B40" s="46" t="str">
        <f aca="false">IF('一览表（详细）'!B38&lt;&gt;"",'一览表（详细）'!B38,"")</f>
        <v/>
      </c>
      <c r="C40" s="50" t="str">
        <f aca="false">IF('一览表（详细）'!D38&lt;&gt;"",'一览表（详细）'!D38,"")</f>
        <v/>
      </c>
      <c r="D40" s="50" t="str">
        <f aca="false">IF('一览表（详细）'!E38&lt;&gt;"",'一览表（详细）'!E38,"")</f>
        <v/>
      </c>
      <c r="E40" s="48" t="str">
        <f aca="false">IF('一览表（详细）'!F38&lt;&gt;"",'一览表（详细）'!F38,"")</f>
        <v/>
      </c>
      <c r="F40" s="48" t="str">
        <f aca="false">IF('一览表（详细）'!I38&lt;&gt;"",'一览表（详细）'!I38,"")</f>
        <v/>
      </c>
      <c r="G40" s="50" t="str">
        <f aca="false">IF('一览表（详细）'!L38&lt;&gt;"",'一览表（详细）'!L38&amp;" "&amp;TEXT('一览表（详细）'!M38,"yyyy-mm"),"")</f>
        <v/>
      </c>
      <c r="H40" s="50" t="str">
        <f aca="false">IF('一览表（详细）'!O38&lt;&gt;"",'一览表（详细）'!O38&amp;" "&amp;TEXT('一览表（详细）'!P38,"yyyy-mm"),"")</f>
        <v/>
      </c>
      <c r="I40" s="50" t="str">
        <f aca="false">IF('一览表（详细）'!W38&lt;&gt;"",'一览表（详细）'!W38&amp;" "&amp;TEXT('一览表（详细）'!X38,"yyyy-mm"),"")</f>
        <v/>
      </c>
      <c r="J40" s="50" t="str">
        <f aca="false">IF('一览表（详细）'!R38&lt;&gt;"",'一览表（详细）'!U38&amp;" "&amp;'一览表（详细）'!T38&amp;" "&amp;'一览表（详细）'!R38,"")</f>
        <v/>
      </c>
      <c r="K40" s="50" t="str">
        <f aca="false">IF('一览表（详细）'!V38&lt;&gt;"",'一览表（详细）'!V38,"")</f>
        <v/>
      </c>
      <c r="L40" s="50" t="str">
        <f aca="false">IF('一览表（详细）'!H38&lt;&gt;"",'一览表（详细）'!H38,"")</f>
        <v/>
      </c>
      <c r="M40" s="50" t="n">
        <f aca="false">IF('一览表（详细）'!AB38&lt;&gt;"",YEAR('一览表（详细）'!AB38),'一览表（详细）'!AC38)</f>
        <v>0</v>
      </c>
      <c r="N40" s="50" t="n">
        <f aca="false">IF('一览表（详细）'!AD38&lt;&gt;"",YEAR('一览表（详细）'!AD38),'一览表（详细）'!AE38)</f>
        <v>0</v>
      </c>
      <c r="O40" s="50" t="str">
        <f aca="false">IF('一览表（详细）'!AF38&lt;&gt;"",YEAR('一览表（详细）'!AF38),"")</f>
        <v/>
      </c>
      <c r="P40" s="50" t="str">
        <f aca="false">IF('一览表（详细）'!AG38&lt;&gt;"",'一览表（详细）'!AG38,"")</f>
        <v/>
      </c>
      <c r="Q40" s="49" t="n">
        <f aca="false">IF('一览表（详细）'!K38="是","拟引进"&amp;""&amp;'一览表（详细）'!AI38,'一览表（详细）'!AI38)</f>
        <v>0</v>
      </c>
    </row>
    <row r="41" customFormat="false" ht="39.95" hidden="false" customHeight="true" outlineLevel="0" collapsed="false">
      <c r="A41" s="45" t="n">
        <v>38</v>
      </c>
      <c r="B41" s="46" t="str">
        <f aca="false">IF('一览表（详细）'!B39&lt;&gt;"",'一览表（详细）'!B39,"")</f>
        <v/>
      </c>
      <c r="C41" s="50" t="str">
        <f aca="false">IF('一览表（详细）'!D39&lt;&gt;"",'一览表（详细）'!D39,"")</f>
        <v/>
      </c>
      <c r="D41" s="50" t="str">
        <f aca="false">IF('一览表（详细）'!E39&lt;&gt;"",'一览表（详细）'!E39,"")</f>
        <v/>
      </c>
      <c r="E41" s="48" t="str">
        <f aca="false">IF('一览表（详细）'!F39&lt;&gt;"",'一览表（详细）'!F39,"")</f>
        <v/>
      </c>
      <c r="F41" s="48" t="str">
        <f aca="false">IF('一览表（详细）'!I39&lt;&gt;"",'一览表（详细）'!I39,"")</f>
        <v/>
      </c>
      <c r="G41" s="50" t="str">
        <f aca="false">IF('一览表（详细）'!L39&lt;&gt;"",'一览表（详细）'!L39&amp;" "&amp;TEXT('一览表（详细）'!M39,"yyyy-mm"),"")</f>
        <v/>
      </c>
      <c r="H41" s="50" t="str">
        <f aca="false">IF('一览表（详细）'!O39&lt;&gt;"",'一览表（详细）'!O39&amp;" "&amp;TEXT('一览表（详细）'!P39,"yyyy-mm"),"")</f>
        <v/>
      </c>
      <c r="I41" s="50" t="str">
        <f aca="false">IF('一览表（详细）'!W39&lt;&gt;"",'一览表（详细）'!W39&amp;" "&amp;TEXT('一览表（详细）'!X39,"yyyy-mm"),"")</f>
        <v/>
      </c>
      <c r="J41" s="50" t="str">
        <f aca="false">IF('一览表（详细）'!R39&lt;&gt;"",'一览表（详细）'!U39&amp;" "&amp;'一览表（详细）'!T39&amp;" "&amp;'一览表（详细）'!R39,"")</f>
        <v/>
      </c>
      <c r="K41" s="50" t="str">
        <f aca="false">IF('一览表（详细）'!V39&lt;&gt;"",'一览表（详细）'!V39,"")</f>
        <v/>
      </c>
      <c r="L41" s="50" t="str">
        <f aca="false">IF('一览表（详细）'!H39&lt;&gt;"",'一览表（详细）'!H39,"")</f>
        <v/>
      </c>
      <c r="M41" s="50" t="n">
        <f aca="false">IF('一览表（详细）'!AB39&lt;&gt;"",YEAR('一览表（详细）'!AB39),'一览表（详细）'!AC39)</f>
        <v>0</v>
      </c>
      <c r="N41" s="50" t="n">
        <f aca="false">IF('一览表（详细）'!AD39&lt;&gt;"",YEAR('一览表（详细）'!AD39),'一览表（详细）'!AE39)</f>
        <v>0</v>
      </c>
      <c r="O41" s="50" t="str">
        <f aca="false">IF('一览表（详细）'!AF39&lt;&gt;"",YEAR('一览表（详细）'!AF39),"")</f>
        <v/>
      </c>
      <c r="P41" s="50" t="str">
        <f aca="false">IF('一览表（详细）'!AG39&lt;&gt;"",'一览表（详细）'!AG39,"")</f>
        <v/>
      </c>
      <c r="Q41" s="49" t="n">
        <f aca="false">IF('一览表（详细）'!K39="是","拟引进"&amp;""&amp;'一览表（详细）'!AI39,'一览表（详细）'!AI39)</f>
        <v>0</v>
      </c>
    </row>
    <row r="42" customFormat="false" ht="39.95" hidden="false" customHeight="true" outlineLevel="0" collapsed="false">
      <c r="A42" s="45" t="n">
        <v>39</v>
      </c>
      <c r="B42" s="46" t="str">
        <f aca="false">IF('一览表（详细）'!B40&lt;&gt;"",'一览表（详细）'!B40,"")</f>
        <v/>
      </c>
      <c r="C42" s="50" t="str">
        <f aca="false">IF('一览表（详细）'!D40&lt;&gt;"",'一览表（详细）'!D40,"")</f>
        <v/>
      </c>
      <c r="D42" s="50" t="str">
        <f aca="false">IF('一览表（详细）'!E40&lt;&gt;"",'一览表（详细）'!E40,"")</f>
        <v/>
      </c>
      <c r="E42" s="48" t="str">
        <f aca="false">IF('一览表（详细）'!F40&lt;&gt;"",'一览表（详细）'!F40,"")</f>
        <v/>
      </c>
      <c r="F42" s="48" t="str">
        <f aca="false">IF('一览表（详细）'!I40&lt;&gt;"",'一览表（详细）'!I40,"")</f>
        <v/>
      </c>
      <c r="G42" s="50" t="str">
        <f aca="false">IF('一览表（详细）'!L40&lt;&gt;"",'一览表（详细）'!L40&amp;" "&amp;TEXT('一览表（详细）'!M40,"yyyy-mm"),"")</f>
        <v/>
      </c>
      <c r="H42" s="50" t="str">
        <f aca="false">IF('一览表（详细）'!O40&lt;&gt;"",'一览表（详细）'!O40&amp;" "&amp;TEXT('一览表（详细）'!P40,"yyyy-mm"),"")</f>
        <v/>
      </c>
      <c r="I42" s="50" t="str">
        <f aca="false">IF('一览表（详细）'!W40&lt;&gt;"",'一览表（详细）'!W40&amp;" "&amp;TEXT('一览表（详细）'!X40,"yyyy-mm"),"")</f>
        <v/>
      </c>
      <c r="J42" s="50" t="str">
        <f aca="false">IF('一览表（详细）'!R40&lt;&gt;"",'一览表（详细）'!U40&amp;" "&amp;'一览表（详细）'!T40&amp;" "&amp;'一览表（详细）'!R40,"")</f>
        <v/>
      </c>
      <c r="K42" s="50" t="str">
        <f aca="false">IF('一览表（详细）'!V40&lt;&gt;"",'一览表（详细）'!V40,"")</f>
        <v/>
      </c>
      <c r="L42" s="50" t="str">
        <f aca="false">IF('一览表（详细）'!H40&lt;&gt;"",'一览表（详细）'!H40,"")</f>
        <v/>
      </c>
      <c r="M42" s="50" t="n">
        <f aca="false">IF('一览表（详细）'!AB40&lt;&gt;"",YEAR('一览表（详细）'!AB40),'一览表（详细）'!AC40)</f>
        <v>0</v>
      </c>
      <c r="N42" s="50" t="n">
        <f aca="false">IF('一览表（详细）'!AD40&lt;&gt;"",YEAR('一览表（详细）'!AD40),'一览表（详细）'!AE40)</f>
        <v>0</v>
      </c>
      <c r="O42" s="50" t="str">
        <f aca="false">IF('一览表（详细）'!AF40&lt;&gt;"",YEAR('一览表（详细）'!AF40),"")</f>
        <v/>
      </c>
      <c r="P42" s="50" t="str">
        <f aca="false">IF('一览表（详细）'!AG40&lt;&gt;"",'一览表（详细）'!AG40,"")</f>
        <v/>
      </c>
      <c r="Q42" s="49" t="n">
        <f aca="false">IF('一览表（详细）'!K40="是","拟引进"&amp;""&amp;'一览表（详细）'!AI40,'一览表（详细）'!AI40)</f>
        <v>0</v>
      </c>
    </row>
    <row r="43" customFormat="false" ht="39.95" hidden="false" customHeight="true" outlineLevel="0" collapsed="false">
      <c r="A43" s="45" t="n">
        <v>40</v>
      </c>
      <c r="B43" s="46" t="str">
        <f aca="false">IF('一览表（详细）'!B41&lt;&gt;"",'一览表（详细）'!B41,"")</f>
        <v/>
      </c>
      <c r="C43" s="50" t="str">
        <f aca="false">IF('一览表（详细）'!D41&lt;&gt;"",'一览表（详细）'!D41,"")</f>
        <v/>
      </c>
      <c r="D43" s="50" t="str">
        <f aca="false">IF('一览表（详细）'!E41&lt;&gt;"",'一览表（详细）'!E41,"")</f>
        <v/>
      </c>
      <c r="E43" s="48" t="str">
        <f aca="false">IF('一览表（详细）'!F41&lt;&gt;"",'一览表（详细）'!F41,"")</f>
        <v/>
      </c>
      <c r="F43" s="48" t="str">
        <f aca="false">IF('一览表（详细）'!I41&lt;&gt;"",'一览表（详细）'!I41,"")</f>
        <v/>
      </c>
      <c r="G43" s="50" t="str">
        <f aca="false">IF('一览表（详细）'!L41&lt;&gt;"",'一览表（详细）'!L41&amp;" "&amp;TEXT('一览表（详细）'!M41,"yyyy-mm"),"")</f>
        <v/>
      </c>
      <c r="H43" s="50" t="str">
        <f aca="false">IF('一览表（详细）'!O41&lt;&gt;"",'一览表（详细）'!O41&amp;" "&amp;TEXT('一览表（详细）'!P41,"yyyy-mm"),"")</f>
        <v/>
      </c>
      <c r="I43" s="50" t="str">
        <f aca="false">IF('一览表（详细）'!W41&lt;&gt;"",'一览表（详细）'!W41&amp;" "&amp;TEXT('一览表（详细）'!X41,"yyyy-mm"),"")</f>
        <v/>
      </c>
      <c r="J43" s="50" t="str">
        <f aca="false">IF('一览表（详细）'!R41&lt;&gt;"",'一览表（详细）'!U41&amp;" "&amp;'一览表（详细）'!T41&amp;" "&amp;'一览表（详细）'!R41,"")</f>
        <v/>
      </c>
      <c r="K43" s="50" t="str">
        <f aca="false">IF('一览表（详细）'!V41&lt;&gt;"",'一览表（详细）'!V41,"")</f>
        <v/>
      </c>
      <c r="L43" s="50" t="str">
        <f aca="false">IF('一览表（详细）'!H41&lt;&gt;"",'一览表（详细）'!H41,"")</f>
        <v/>
      </c>
      <c r="M43" s="50" t="n">
        <f aca="false">IF('一览表（详细）'!AB41&lt;&gt;"",YEAR('一览表（详细）'!AB41),'一览表（详细）'!AC41)</f>
        <v>0</v>
      </c>
      <c r="N43" s="50" t="n">
        <f aca="false">IF('一览表（详细）'!AD41&lt;&gt;"",YEAR('一览表（详细）'!AD41),'一览表（详细）'!AE41)</f>
        <v>0</v>
      </c>
      <c r="O43" s="50" t="str">
        <f aca="false">IF('一览表（详细）'!AF41&lt;&gt;"",YEAR('一览表（详细）'!AF41),"")</f>
        <v/>
      </c>
      <c r="P43" s="50" t="str">
        <f aca="false">IF('一览表（详细）'!AG41&lt;&gt;"",'一览表（详细）'!AG41,"")</f>
        <v/>
      </c>
      <c r="Q43" s="49" t="n">
        <f aca="false">IF('一览表（详细）'!K41="是","拟引进"&amp;""&amp;'一览表（详细）'!AI41,'一览表（详细）'!AI41)</f>
        <v>0</v>
      </c>
    </row>
    <row r="44" customFormat="false" ht="39.95" hidden="false" customHeight="true" outlineLevel="0" collapsed="false">
      <c r="A44" s="45" t="n">
        <v>41</v>
      </c>
      <c r="B44" s="46" t="str">
        <f aca="false">IF('一览表（详细）'!B42&lt;&gt;"",'一览表（详细）'!B42,"")</f>
        <v/>
      </c>
      <c r="C44" s="50" t="str">
        <f aca="false">IF('一览表（详细）'!D42&lt;&gt;"",'一览表（详细）'!D42,"")</f>
        <v/>
      </c>
      <c r="D44" s="50" t="str">
        <f aca="false">IF('一览表（详细）'!E42&lt;&gt;"",'一览表（详细）'!E42,"")</f>
        <v/>
      </c>
      <c r="E44" s="48" t="str">
        <f aca="false">IF('一览表（详细）'!F42&lt;&gt;"",'一览表（详细）'!F42,"")</f>
        <v/>
      </c>
      <c r="F44" s="48" t="str">
        <f aca="false">IF('一览表（详细）'!I42&lt;&gt;"",'一览表（详细）'!I42,"")</f>
        <v/>
      </c>
      <c r="G44" s="50" t="str">
        <f aca="false">IF('一览表（详细）'!L42&lt;&gt;"",'一览表（详细）'!L42&amp;" "&amp;TEXT('一览表（详细）'!M42,"yyyy-mm"),"")</f>
        <v/>
      </c>
      <c r="H44" s="50" t="str">
        <f aca="false">IF('一览表（详细）'!O42&lt;&gt;"",'一览表（详细）'!O42&amp;" "&amp;TEXT('一览表（详细）'!P42,"yyyy-mm"),"")</f>
        <v/>
      </c>
      <c r="I44" s="50" t="str">
        <f aca="false">IF('一览表（详细）'!W42&lt;&gt;"",'一览表（详细）'!W42&amp;" "&amp;TEXT('一览表（详细）'!X42,"yyyy-mm"),"")</f>
        <v/>
      </c>
      <c r="J44" s="50" t="str">
        <f aca="false">IF('一览表（详细）'!R42&lt;&gt;"",'一览表（详细）'!U42&amp;" "&amp;'一览表（详细）'!T42&amp;" "&amp;'一览表（详细）'!R42,"")</f>
        <v/>
      </c>
      <c r="K44" s="50" t="str">
        <f aca="false">IF('一览表（详细）'!V42&lt;&gt;"",'一览表（详细）'!V42,"")</f>
        <v/>
      </c>
      <c r="L44" s="50" t="str">
        <f aca="false">IF('一览表（详细）'!H42&lt;&gt;"",'一览表（详细）'!H42,"")</f>
        <v/>
      </c>
      <c r="M44" s="50" t="n">
        <f aca="false">IF('一览表（详细）'!AB42&lt;&gt;"",YEAR('一览表（详细）'!AB42),'一览表（详细）'!AC42)</f>
        <v>0</v>
      </c>
      <c r="N44" s="50" t="n">
        <f aca="false">IF('一览表（详细）'!AD42&lt;&gt;"",YEAR('一览表（详细）'!AD42),'一览表（详细）'!AE42)</f>
        <v>0</v>
      </c>
      <c r="O44" s="50" t="str">
        <f aca="false">IF('一览表（详细）'!AF42&lt;&gt;"",YEAR('一览表（详细）'!AF42),"")</f>
        <v/>
      </c>
      <c r="P44" s="50" t="str">
        <f aca="false">IF('一览表（详细）'!AG42&lt;&gt;"",'一览表（详细）'!AG42,"")</f>
        <v/>
      </c>
      <c r="Q44" s="49" t="n">
        <f aca="false">IF('一览表（详细）'!K42="是","拟引进"&amp;""&amp;'一览表（详细）'!AI42,'一览表（详细）'!AI42)</f>
        <v>0</v>
      </c>
    </row>
    <row r="45" customFormat="false" ht="39.95" hidden="false" customHeight="true" outlineLevel="0" collapsed="false">
      <c r="A45" s="45" t="n">
        <v>42</v>
      </c>
      <c r="B45" s="46" t="str">
        <f aca="false">IF('一览表（详细）'!B43&lt;&gt;"",'一览表（详细）'!B43,"")</f>
        <v/>
      </c>
      <c r="C45" s="50" t="str">
        <f aca="false">IF('一览表（详细）'!D43&lt;&gt;"",'一览表（详细）'!D43,"")</f>
        <v/>
      </c>
      <c r="D45" s="50" t="str">
        <f aca="false">IF('一览表（详细）'!E43&lt;&gt;"",'一览表（详细）'!E43,"")</f>
        <v/>
      </c>
      <c r="E45" s="48" t="str">
        <f aca="false">IF('一览表（详细）'!F43&lt;&gt;"",'一览表（详细）'!F43,"")</f>
        <v/>
      </c>
      <c r="F45" s="48" t="str">
        <f aca="false">IF('一览表（详细）'!I43&lt;&gt;"",'一览表（详细）'!I43,"")</f>
        <v/>
      </c>
      <c r="G45" s="50" t="str">
        <f aca="false">IF('一览表（详细）'!L43&lt;&gt;"",'一览表（详细）'!L43&amp;" "&amp;TEXT('一览表（详细）'!M43,"yyyy-mm"),"")</f>
        <v/>
      </c>
      <c r="H45" s="50" t="str">
        <f aca="false">IF('一览表（详细）'!O43&lt;&gt;"",'一览表（详细）'!O43&amp;" "&amp;TEXT('一览表（详细）'!P43,"yyyy-mm"),"")</f>
        <v/>
      </c>
      <c r="I45" s="50" t="str">
        <f aca="false">IF('一览表（详细）'!W43&lt;&gt;"",'一览表（详细）'!W43&amp;" "&amp;TEXT('一览表（详细）'!X43,"yyyy-mm"),"")</f>
        <v/>
      </c>
      <c r="J45" s="50" t="str">
        <f aca="false">IF('一览表（详细）'!R43&lt;&gt;"",'一览表（详细）'!U43&amp;" "&amp;'一览表（详细）'!T43&amp;" "&amp;'一览表（详细）'!R43,"")</f>
        <v/>
      </c>
      <c r="K45" s="50" t="str">
        <f aca="false">IF('一览表（详细）'!V43&lt;&gt;"",'一览表（详细）'!V43,"")</f>
        <v/>
      </c>
      <c r="L45" s="50" t="str">
        <f aca="false">IF('一览表（详细）'!H43&lt;&gt;"",'一览表（详细）'!H43,"")</f>
        <v/>
      </c>
      <c r="M45" s="50" t="n">
        <f aca="false">IF('一览表（详细）'!AB43&lt;&gt;"",YEAR('一览表（详细）'!AB43),'一览表（详细）'!AC43)</f>
        <v>0</v>
      </c>
      <c r="N45" s="50" t="n">
        <f aca="false">IF('一览表（详细）'!AD43&lt;&gt;"",YEAR('一览表（详细）'!AD43),'一览表（详细）'!AE43)</f>
        <v>0</v>
      </c>
      <c r="O45" s="50" t="str">
        <f aca="false">IF('一览表（详细）'!AF43&lt;&gt;"",YEAR('一览表（详细）'!AF43),"")</f>
        <v/>
      </c>
      <c r="P45" s="50" t="str">
        <f aca="false">IF('一览表（详细）'!AG43&lt;&gt;"",'一览表（详细）'!AG43,"")</f>
        <v/>
      </c>
      <c r="Q45" s="49" t="n">
        <f aca="false">IF('一览表（详细）'!K43="是","拟引进"&amp;""&amp;'一览表（详细）'!AI43,'一览表（详细）'!AI43)</f>
        <v>0</v>
      </c>
    </row>
    <row r="46" customFormat="false" ht="39.95" hidden="false" customHeight="true" outlineLevel="0" collapsed="false">
      <c r="A46" s="45" t="n">
        <v>43</v>
      </c>
      <c r="B46" s="46" t="str">
        <f aca="false">IF('一览表（详细）'!B44&lt;&gt;"",'一览表（详细）'!B44,"")</f>
        <v/>
      </c>
      <c r="C46" s="50" t="str">
        <f aca="false">IF('一览表（详细）'!D44&lt;&gt;"",'一览表（详细）'!D44,"")</f>
        <v/>
      </c>
      <c r="D46" s="50" t="str">
        <f aca="false">IF('一览表（详细）'!E44&lt;&gt;"",'一览表（详细）'!E44,"")</f>
        <v/>
      </c>
      <c r="E46" s="48" t="str">
        <f aca="false">IF('一览表（详细）'!F44&lt;&gt;"",'一览表（详细）'!F44,"")</f>
        <v/>
      </c>
      <c r="F46" s="48" t="str">
        <f aca="false">IF('一览表（详细）'!I44&lt;&gt;"",'一览表（详细）'!I44,"")</f>
        <v/>
      </c>
      <c r="G46" s="50" t="str">
        <f aca="false">IF('一览表（详细）'!L44&lt;&gt;"",'一览表（详细）'!L44&amp;" "&amp;TEXT('一览表（详细）'!M44,"yyyy-mm"),"")</f>
        <v/>
      </c>
      <c r="H46" s="50" t="str">
        <f aca="false">IF('一览表（详细）'!O44&lt;&gt;"",'一览表（详细）'!O44&amp;" "&amp;TEXT('一览表（详细）'!P44,"yyyy-mm"),"")</f>
        <v/>
      </c>
      <c r="I46" s="50" t="str">
        <f aca="false">IF('一览表（详细）'!W44&lt;&gt;"",'一览表（详细）'!W44&amp;" "&amp;TEXT('一览表（详细）'!X44,"yyyy-mm"),"")</f>
        <v/>
      </c>
      <c r="J46" s="50" t="str">
        <f aca="false">IF('一览表（详细）'!R44&lt;&gt;"",'一览表（详细）'!U44&amp;" "&amp;'一览表（详细）'!T44&amp;" "&amp;'一览表（详细）'!R44,"")</f>
        <v/>
      </c>
      <c r="K46" s="50" t="str">
        <f aca="false">IF('一览表（详细）'!V44&lt;&gt;"",'一览表（详细）'!V44,"")</f>
        <v/>
      </c>
      <c r="L46" s="50" t="str">
        <f aca="false">IF('一览表（详细）'!H44&lt;&gt;"",'一览表（详细）'!H44,"")</f>
        <v/>
      </c>
      <c r="M46" s="50" t="n">
        <f aca="false">IF('一览表（详细）'!AB44&lt;&gt;"",YEAR('一览表（详细）'!AB44),'一览表（详细）'!AC44)</f>
        <v>0</v>
      </c>
      <c r="N46" s="50" t="n">
        <f aca="false">IF('一览表（详细）'!AD44&lt;&gt;"",YEAR('一览表（详细）'!AD44),'一览表（详细）'!AE44)</f>
        <v>0</v>
      </c>
      <c r="O46" s="50" t="str">
        <f aca="false">IF('一览表（详细）'!AF44&lt;&gt;"",YEAR('一览表（详细）'!AF44),"")</f>
        <v/>
      </c>
      <c r="P46" s="50" t="str">
        <f aca="false">IF('一览表（详细）'!AG44&lt;&gt;"",'一览表（详细）'!AG44,"")</f>
        <v/>
      </c>
      <c r="Q46" s="49" t="n">
        <f aca="false">IF('一览表（详细）'!K44="是","拟引进"&amp;""&amp;'一览表（详细）'!AI44,'一览表（详细）'!AI44)</f>
        <v>0</v>
      </c>
    </row>
    <row r="47" customFormat="false" ht="39.95" hidden="false" customHeight="true" outlineLevel="0" collapsed="false">
      <c r="A47" s="45" t="n">
        <v>44</v>
      </c>
      <c r="B47" s="46" t="str">
        <f aca="false">IF('一览表（详细）'!B45&lt;&gt;"",'一览表（详细）'!B45,"")</f>
        <v/>
      </c>
      <c r="C47" s="50" t="str">
        <f aca="false">IF('一览表（详细）'!D45&lt;&gt;"",'一览表（详细）'!D45,"")</f>
        <v/>
      </c>
      <c r="D47" s="50" t="str">
        <f aca="false">IF('一览表（详细）'!E45&lt;&gt;"",'一览表（详细）'!E45,"")</f>
        <v/>
      </c>
      <c r="E47" s="48" t="str">
        <f aca="false">IF('一览表（详细）'!F45&lt;&gt;"",'一览表（详细）'!F45,"")</f>
        <v/>
      </c>
      <c r="F47" s="48" t="str">
        <f aca="false">IF('一览表（详细）'!I45&lt;&gt;"",'一览表（详细）'!I45,"")</f>
        <v/>
      </c>
      <c r="G47" s="50" t="str">
        <f aca="false">IF('一览表（详细）'!L45&lt;&gt;"",'一览表（详细）'!L45&amp;" "&amp;TEXT('一览表（详细）'!M45,"yyyy-mm"),"")</f>
        <v/>
      </c>
      <c r="H47" s="50" t="str">
        <f aca="false">IF('一览表（详细）'!O45&lt;&gt;"",'一览表（详细）'!O45&amp;" "&amp;TEXT('一览表（详细）'!P45,"yyyy-mm"),"")</f>
        <v/>
      </c>
      <c r="I47" s="50" t="str">
        <f aca="false">IF('一览表（详细）'!W45&lt;&gt;"",'一览表（详细）'!W45&amp;" "&amp;TEXT('一览表（详细）'!X45,"yyyy-mm"),"")</f>
        <v/>
      </c>
      <c r="J47" s="50" t="str">
        <f aca="false">IF('一览表（详细）'!R45&lt;&gt;"",'一览表（详细）'!U45&amp;" "&amp;'一览表（详细）'!T45&amp;" "&amp;'一览表（详细）'!R45,"")</f>
        <v/>
      </c>
      <c r="K47" s="50" t="str">
        <f aca="false">IF('一览表（详细）'!V45&lt;&gt;"",'一览表（详细）'!V45,"")</f>
        <v/>
      </c>
      <c r="L47" s="50" t="str">
        <f aca="false">IF('一览表（详细）'!H45&lt;&gt;"",'一览表（详细）'!H45,"")</f>
        <v/>
      </c>
      <c r="M47" s="50" t="n">
        <f aca="false">IF('一览表（详细）'!AB45&lt;&gt;"",YEAR('一览表（详细）'!AB45),'一览表（详细）'!AC45)</f>
        <v>0</v>
      </c>
      <c r="N47" s="50" t="n">
        <f aca="false">IF('一览表（详细）'!AD45&lt;&gt;"",YEAR('一览表（详细）'!AD45),'一览表（详细）'!AE45)</f>
        <v>0</v>
      </c>
      <c r="O47" s="50" t="str">
        <f aca="false">IF('一览表（详细）'!AF45&lt;&gt;"",YEAR('一览表（详细）'!AF45),"")</f>
        <v/>
      </c>
      <c r="P47" s="50" t="str">
        <f aca="false">IF('一览表（详细）'!AG45&lt;&gt;"",'一览表（详细）'!AG45,"")</f>
        <v/>
      </c>
      <c r="Q47" s="49" t="n">
        <f aca="false">IF('一览表（详细）'!K45="是","拟引进"&amp;""&amp;'一览表（详细）'!AI45,'一览表（详细）'!AI45)</f>
        <v>0</v>
      </c>
    </row>
    <row r="48" customFormat="false" ht="39.95" hidden="false" customHeight="true" outlineLevel="0" collapsed="false">
      <c r="A48" s="45" t="n">
        <v>45</v>
      </c>
      <c r="B48" s="46" t="str">
        <f aca="false">IF('一览表（详细）'!B46&lt;&gt;"",'一览表（详细）'!B46,"")</f>
        <v/>
      </c>
      <c r="C48" s="50" t="str">
        <f aca="false">IF('一览表（详细）'!D46&lt;&gt;"",'一览表（详细）'!D46,"")</f>
        <v/>
      </c>
      <c r="D48" s="50" t="str">
        <f aca="false">IF('一览表（详细）'!E46&lt;&gt;"",'一览表（详细）'!E46,"")</f>
        <v/>
      </c>
      <c r="E48" s="48" t="str">
        <f aca="false">IF('一览表（详细）'!F46&lt;&gt;"",'一览表（详细）'!F46,"")</f>
        <v/>
      </c>
      <c r="F48" s="48" t="str">
        <f aca="false">IF('一览表（详细）'!I46&lt;&gt;"",'一览表（详细）'!I46,"")</f>
        <v/>
      </c>
      <c r="G48" s="50" t="str">
        <f aca="false">IF('一览表（详细）'!L46&lt;&gt;"",'一览表（详细）'!L46&amp;" "&amp;TEXT('一览表（详细）'!M46,"yyyy-mm"),"")</f>
        <v/>
      </c>
      <c r="H48" s="50" t="str">
        <f aca="false">IF('一览表（详细）'!O46&lt;&gt;"",'一览表（详细）'!O46&amp;" "&amp;TEXT('一览表（详细）'!P46,"yyyy-mm"),"")</f>
        <v/>
      </c>
      <c r="I48" s="50" t="str">
        <f aca="false">IF('一览表（详细）'!W46&lt;&gt;"",'一览表（详细）'!W46&amp;" "&amp;TEXT('一览表（详细）'!X46,"yyyy-mm"),"")</f>
        <v/>
      </c>
      <c r="J48" s="50" t="str">
        <f aca="false">IF('一览表（详细）'!R46&lt;&gt;"",'一览表（详细）'!U46&amp;" "&amp;'一览表（详细）'!T46&amp;" "&amp;'一览表（详细）'!R46,"")</f>
        <v/>
      </c>
      <c r="K48" s="50" t="str">
        <f aca="false">IF('一览表（详细）'!V46&lt;&gt;"",'一览表（详细）'!V46,"")</f>
        <v/>
      </c>
      <c r="L48" s="50" t="str">
        <f aca="false">IF('一览表（详细）'!H46&lt;&gt;"",'一览表（详细）'!H46,"")</f>
        <v/>
      </c>
      <c r="M48" s="50" t="n">
        <f aca="false">IF('一览表（详细）'!AB46&lt;&gt;"",YEAR('一览表（详细）'!AB46),'一览表（详细）'!AC46)</f>
        <v>0</v>
      </c>
      <c r="N48" s="50" t="n">
        <f aca="false">IF('一览表（详细）'!AD46&lt;&gt;"",YEAR('一览表（详细）'!AD46),'一览表（详细）'!AE46)</f>
        <v>0</v>
      </c>
      <c r="O48" s="50" t="str">
        <f aca="false">IF('一览表（详细）'!AF46&lt;&gt;"",YEAR('一览表（详细）'!AF46),"")</f>
        <v/>
      </c>
      <c r="P48" s="50" t="str">
        <f aca="false">IF('一览表（详细）'!AG46&lt;&gt;"",'一览表（详细）'!AG46,"")</f>
        <v/>
      </c>
      <c r="Q48" s="49" t="n">
        <f aca="false">IF('一览表（详细）'!K46="是","拟引进"&amp;""&amp;'一览表（详细）'!AI46,'一览表（详细）'!AI46)</f>
        <v>0</v>
      </c>
    </row>
    <row r="49" customFormat="false" ht="39.95" hidden="false" customHeight="true" outlineLevel="0" collapsed="false">
      <c r="A49" s="45" t="n">
        <v>46</v>
      </c>
      <c r="B49" s="46" t="str">
        <f aca="false">IF('一览表（详细）'!B47&lt;&gt;"",'一览表（详细）'!B47,"")</f>
        <v/>
      </c>
      <c r="C49" s="50" t="str">
        <f aca="false">IF('一览表（详细）'!D47&lt;&gt;"",'一览表（详细）'!D47,"")</f>
        <v/>
      </c>
      <c r="D49" s="50" t="str">
        <f aca="false">IF('一览表（详细）'!E47&lt;&gt;"",'一览表（详细）'!E47,"")</f>
        <v/>
      </c>
      <c r="E49" s="48" t="str">
        <f aca="false">IF('一览表（详细）'!F47&lt;&gt;"",'一览表（详细）'!F47,"")</f>
        <v/>
      </c>
      <c r="F49" s="48" t="str">
        <f aca="false">IF('一览表（详细）'!I47&lt;&gt;"",'一览表（详细）'!I47,"")</f>
        <v/>
      </c>
      <c r="G49" s="50" t="str">
        <f aca="false">IF('一览表（详细）'!L47&lt;&gt;"",'一览表（详细）'!L47&amp;" "&amp;TEXT('一览表（详细）'!M47,"yyyy-mm"),"")</f>
        <v/>
      </c>
      <c r="H49" s="50" t="str">
        <f aca="false">IF('一览表（详细）'!O47&lt;&gt;"",'一览表（详细）'!O47&amp;" "&amp;TEXT('一览表（详细）'!P47,"yyyy-mm"),"")</f>
        <v/>
      </c>
      <c r="I49" s="50" t="str">
        <f aca="false">IF('一览表（详细）'!W47&lt;&gt;"",'一览表（详细）'!W47&amp;" "&amp;TEXT('一览表（详细）'!X47,"yyyy-mm"),"")</f>
        <v/>
      </c>
      <c r="J49" s="50" t="str">
        <f aca="false">IF('一览表（详细）'!R47&lt;&gt;"",'一览表（详细）'!U47&amp;" "&amp;'一览表（详细）'!T47&amp;" "&amp;'一览表（详细）'!R47,"")</f>
        <v/>
      </c>
      <c r="K49" s="50" t="str">
        <f aca="false">IF('一览表（详细）'!V47&lt;&gt;"",'一览表（详细）'!V47,"")</f>
        <v/>
      </c>
      <c r="L49" s="50" t="str">
        <f aca="false">IF('一览表（详细）'!H47&lt;&gt;"",'一览表（详细）'!H47,"")</f>
        <v/>
      </c>
      <c r="M49" s="50" t="n">
        <f aca="false">IF('一览表（详细）'!AB47&lt;&gt;"",YEAR('一览表（详细）'!AB47),'一览表（详细）'!AC47)</f>
        <v>0</v>
      </c>
      <c r="N49" s="50" t="n">
        <f aca="false">IF('一览表（详细）'!AD47&lt;&gt;"",YEAR('一览表（详细）'!AD47),'一览表（详细）'!AE47)</f>
        <v>0</v>
      </c>
      <c r="O49" s="50" t="str">
        <f aca="false">IF('一览表（详细）'!AF47&lt;&gt;"",YEAR('一览表（详细）'!AF47),"")</f>
        <v/>
      </c>
      <c r="P49" s="50" t="str">
        <f aca="false">IF('一览表（详细）'!AG47&lt;&gt;"",'一览表（详细）'!AG47,"")</f>
        <v/>
      </c>
      <c r="Q49" s="49" t="n">
        <f aca="false">IF('一览表（详细）'!K47="是","拟引进"&amp;""&amp;'一览表（详细）'!AI47,'一览表（详细）'!AI47)</f>
        <v>0</v>
      </c>
    </row>
    <row r="50" customFormat="false" ht="39.95" hidden="false" customHeight="true" outlineLevel="0" collapsed="false">
      <c r="A50" s="45" t="n">
        <v>47</v>
      </c>
      <c r="B50" s="46" t="str">
        <f aca="false">IF('一览表（详细）'!B48&lt;&gt;"",'一览表（详细）'!B48,"")</f>
        <v/>
      </c>
      <c r="C50" s="50" t="str">
        <f aca="false">IF('一览表（详细）'!D48&lt;&gt;"",'一览表（详细）'!D48,"")</f>
        <v/>
      </c>
      <c r="D50" s="50" t="str">
        <f aca="false">IF('一览表（详细）'!E48&lt;&gt;"",'一览表（详细）'!E48,"")</f>
        <v/>
      </c>
      <c r="E50" s="48" t="str">
        <f aca="false">IF('一览表（详细）'!F48&lt;&gt;"",'一览表（详细）'!F48,"")</f>
        <v/>
      </c>
      <c r="F50" s="48" t="str">
        <f aca="false">IF('一览表（详细）'!I48&lt;&gt;"",'一览表（详细）'!I48,"")</f>
        <v/>
      </c>
      <c r="G50" s="50" t="str">
        <f aca="false">IF('一览表（详细）'!L48&lt;&gt;"",'一览表（详细）'!L48&amp;" "&amp;TEXT('一览表（详细）'!M48,"yyyy-mm"),"")</f>
        <v/>
      </c>
      <c r="H50" s="50" t="str">
        <f aca="false">IF('一览表（详细）'!O48&lt;&gt;"",'一览表（详细）'!O48&amp;" "&amp;TEXT('一览表（详细）'!P48,"yyyy-mm"),"")</f>
        <v/>
      </c>
      <c r="I50" s="50" t="str">
        <f aca="false">IF('一览表（详细）'!W48&lt;&gt;"",'一览表（详细）'!W48&amp;" "&amp;TEXT('一览表（详细）'!X48,"yyyy-mm"),"")</f>
        <v/>
      </c>
      <c r="J50" s="50" t="str">
        <f aca="false">IF('一览表（详细）'!R48&lt;&gt;"",'一览表（详细）'!U48&amp;" "&amp;'一览表（详细）'!T48&amp;" "&amp;'一览表（详细）'!R48,"")</f>
        <v/>
      </c>
      <c r="K50" s="50" t="str">
        <f aca="false">IF('一览表（详细）'!V48&lt;&gt;"",'一览表（详细）'!V48,"")</f>
        <v/>
      </c>
      <c r="L50" s="50" t="str">
        <f aca="false">IF('一览表（详细）'!H48&lt;&gt;"",'一览表（详细）'!H48,"")</f>
        <v/>
      </c>
      <c r="M50" s="50" t="n">
        <f aca="false">IF('一览表（详细）'!AB48&lt;&gt;"",YEAR('一览表（详细）'!AB48),'一览表（详细）'!AC48)</f>
        <v>0</v>
      </c>
      <c r="N50" s="50" t="n">
        <f aca="false">IF('一览表（详细）'!AD48&lt;&gt;"",YEAR('一览表（详细）'!AD48),'一览表（详细）'!AE48)</f>
        <v>0</v>
      </c>
      <c r="O50" s="50" t="str">
        <f aca="false">IF('一览表（详细）'!AF48&lt;&gt;"",YEAR('一览表（详细）'!AF48),"")</f>
        <v/>
      </c>
      <c r="P50" s="50" t="str">
        <f aca="false">IF('一览表（详细）'!AG48&lt;&gt;"",'一览表（详细）'!AG48,"")</f>
        <v/>
      </c>
      <c r="Q50" s="49" t="n">
        <f aca="false">IF('一览表（详细）'!K48="是","拟引进"&amp;""&amp;'一览表（详细）'!AI48,'一览表（详细）'!AI48)</f>
        <v>0</v>
      </c>
    </row>
    <row r="51" customFormat="false" ht="39.95" hidden="false" customHeight="true" outlineLevel="0" collapsed="false">
      <c r="A51" s="45" t="n">
        <v>48</v>
      </c>
      <c r="B51" s="46" t="str">
        <f aca="false">IF('一览表（详细）'!B49&lt;&gt;"",'一览表（详细）'!B49,"")</f>
        <v/>
      </c>
      <c r="C51" s="50" t="str">
        <f aca="false">IF('一览表（详细）'!D49&lt;&gt;"",'一览表（详细）'!D49,"")</f>
        <v/>
      </c>
      <c r="D51" s="50" t="str">
        <f aca="false">IF('一览表（详细）'!E49&lt;&gt;"",'一览表（详细）'!E49,"")</f>
        <v/>
      </c>
      <c r="E51" s="48" t="str">
        <f aca="false">IF('一览表（详细）'!F49&lt;&gt;"",'一览表（详细）'!F49,"")</f>
        <v/>
      </c>
      <c r="F51" s="48" t="str">
        <f aca="false">IF('一览表（详细）'!I49&lt;&gt;"",'一览表（详细）'!I49,"")</f>
        <v/>
      </c>
      <c r="G51" s="50" t="str">
        <f aca="false">IF('一览表（详细）'!L49&lt;&gt;"",'一览表（详细）'!L49&amp;" "&amp;TEXT('一览表（详细）'!M49,"yyyy-mm"),"")</f>
        <v/>
      </c>
      <c r="H51" s="50" t="str">
        <f aca="false">IF('一览表（详细）'!O49&lt;&gt;"",'一览表（详细）'!O49&amp;" "&amp;TEXT('一览表（详细）'!P49,"yyyy-mm"),"")</f>
        <v/>
      </c>
      <c r="I51" s="50" t="str">
        <f aca="false">IF('一览表（详细）'!W49&lt;&gt;"",'一览表（详细）'!W49&amp;" "&amp;TEXT('一览表（详细）'!X49,"yyyy-mm"),"")</f>
        <v/>
      </c>
      <c r="J51" s="50" t="str">
        <f aca="false">IF('一览表（详细）'!R49&lt;&gt;"",'一览表（详细）'!U49&amp;" "&amp;'一览表（详细）'!T49&amp;" "&amp;'一览表（详细）'!R49,"")</f>
        <v/>
      </c>
      <c r="K51" s="50" t="str">
        <f aca="false">IF('一览表（详细）'!V49&lt;&gt;"",'一览表（详细）'!V49,"")</f>
        <v/>
      </c>
      <c r="L51" s="50" t="str">
        <f aca="false">IF('一览表（详细）'!H49&lt;&gt;"",'一览表（详细）'!H49,"")</f>
        <v/>
      </c>
      <c r="M51" s="50" t="n">
        <f aca="false">IF('一览表（详细）'!AB49&lt;&gt;"",YEAR('一览表（详细）'!AB49),'一览表（详细）'!AC49)</f>
        <v>0</v>
      </c>
      <c r="N51" s="50" t="n">
        <f aca="false">IF('一览表（详细）'!AD49&lt;&gt;"",YEAR('一览表（详细）'!AD49),'一览表（详细）'!AE49)</f>
        <v>0</v>
      </c>
      <c r="O51" s="50" t="str">
        <f aca="false">IF('一览表（详细）'!AF49&lt;&gt;"",YEAR('一览表（详细）'!AF49),"")</f>
        <v/>
      </c>
      <c r="P51" s="50" t="str">
        <f aca="false">IF('一览表（详细）'!AG49&lt;&gt;"",'一览表（详细）'!AG49,"")</f>
        <v/>
      </c>
      <c r="Q51" s="49" t="n">
        <f aca="false">IF('一览表（详细）'!K49="是","拟引进"&amp;""&amp;'一览表（详细）'!AI49,'一览表（详细）'!AI49)</f>
        <v>0</v>
      </c>
    </row>
    <row r="52" customFormat="false" ht="39.95" hidden="false" customHeight="true" outlineLevel="0" collapsed="false">
      <c r="A52" s="45" t="n">
        <v>49</v>
      </c>
      <c r="B52" s="46" t="str">
        <f aca="false">IF('一览表（详细）'!B50&lt;&gt;"",'一览表（详细）'!B50,"")</f>
        <v/>
      </c>
      <c r="C52" s="50" t="str">
        <f aca="false">IF('一览表（详细）'!D50&lt;&gt;"",'一览表（详细）'!D50,"")</f>
        <v/>
      </c>
      <c r="D52" s="50" t="str">
        <f aca="false">IF('一览表（详细）'!E50&lt;&gt;"",'一览表（详细）'!E50,"")</f>
        <v/>
      </c>
      <c r="E52" s="48" t="str">
        <f aca="false">IF('一览表（详细）'!F50&lt;&gt;"",'一览表（详细）'!F50,"")</f>
        <v/>
      </c>
      <c r="F52" s="48" t="str">
        <f aca="false">IF('一览表（详细）'!I50&lt;&gt;"",'一览表（详细）'!I50,"")</f>
        <v/>
      </c>
      <c r="G52" s="50" t="str">
        <f aca="false">IF('一览表（详细）'!L50&lt;&gt;"",'一览表（详细）'!L50&amp;" "&amp;TEXT('一览表（详细）'!M50,"yyyy-mm"),"")</f>
        <v/>
      </c>
      <c r="H52" s="50" t="str">
        <f aca="false">IF('一览表（详细）'!O50&lt;&gt;"",'一览表（详细）'!O50&amp;" "&amp;TEXT('一览表（详细）'!P50,"yyyy-mm"),"")</f>
        <v/>
      </c>
      <c r="I52" s="50" t="str">
        <f aca="false">IF('一览表（详细）'!W50&lt;&gt;"",'一览表（详细）'!W50&amp;" "&amp;TEXT('一览表（详细）'!X50,"yyyy-mm"),"")</f>
        <v/>
      </c>
      <c r="J52" s="50" t="str">
        <f aca="false">IF('一览表（详细）'!R50&lt;&gt;"",'一览表（详细）'!U50&amp;" "&amp;'一览表（详细）'!T50&amp;" "&amp;'一览表（详细）'!R50,"")</f>
        <v/>
      </c>
      <c r="K52" s="50" t="str">
        <f aca="false">IF('一览表（详细）'!V50&lt;&gt;"",'一览表（详细）'!V50,"")</f>
        <v/>
      </c>
      <c r="L52" s="50" t="str">
        <f aca="false">IF('一览表（详细）'!H50&lt;&gt;"",'一览表（详细）'!H50,"")</f>
        <v/>
      </c>
      <c r="M52" s="50" t="n">
        <f aca="false">IF('一览表（详细）'!AB50&lt;&gt;"",YEAR('一览表（详细）'!AB50),'一览表（详细）'!AC50)</f>
        <v>0</v>
      </c>
      <c r="N52" s="50" t="n">
        <f aca="false">IF('一览表（详细）'!AD50&lt;&gt;"",YEAR('一览表（详细）'!AD50),'一览表（详细）'!AE50)</f>
        <v>0</v>
      </c>
      <c r="O52" s="50" t="str">
        <f aca="false">IF('一览表（详细）'!AF50&lt;&gt;"",YEAR('一览表（详细）'!AF50),"")</f>
        <v/>
      </c>
      <c r="P52" s="50" t="str">
        <f aca="false">IF('一览表（详细）'!AG50&lt;&gt;"",'一览表（详细）'!AG50,"")</f>
        <v/>
      </c>
      <c r="Q52" s="49" t="n">
        <f aca="false">IF('一览表（详细）'!K50="是","拟引进"&amp;""&amp;'一览表（详细）'!AI50,'一览表（详细）'!AI50)</f>
        <v>0</v>
      </c>
    </row>
    <row r="53" customFormat="false" ht="39.95" hidden="false" customHeight="true" outlineLevel="0" collapsed="false">
      <c r="A53" s="51" t="n">
        <v>50</v>
      </c>
      <c r="B53" s="52" t="str">
        <f aca="false">IF('一览表（详细）'!B51&lt;&gt;"",'一览表（详细）'!B51,"")</f>
        <v/>
      </c>
      <c r="C53" s="53" t="str">
        <f aca="false">IF('一览表（详细）'!D51&lt;&gt;"",'一览表（详细）'!D51,"")</f>
        <v/>
      </c>
      <c r="D53" s="53" t="str">
        <f aca="false">IF('一览表（详细）'!E51&lt;&gt;"",'一览表（详细）'!E51,"")</f>
        <v/>
      </c>
      <c r="E53" s="54" t="str">
        <f aca="false">IF('一览表（详细）'!F51&lt;&gt;"",'一览表（详细）'!F51,"")</f>
        <v/>
      </c>
      <c r="F53" s="54" t="str">
        <f aca="false">IF('一览表（详细）'!I51&lt;&gt;"",'一览表（详细）'!I51,"")</f>
        <v/>
      </c>
      <c r="G53" s="53" t="str">
        <f aca="false">IF('一览表（详细）'!L51&lt;&gt;"",'一览表（详细）'!L51&amp;" "&amp;TEXT('一览表（详细）'!M51,"yyyy-mm"),"")</f>
        <v/>
      </c>
      <c r="H53" s="53" t="str">
        <f aca="false">IF('一览表（详细）'!O51&lt;&gt;"",'一览表（详细）'!O51&amp;" "&amp;TEXT('一览表（详细）'!P51,"yyyy-mm"),"")</f>
        <v/>
      </c>
      <c r="I53" s="53" t="str">
        <f aca="false">IF('一览表（详细）'!W51&lt;&gt;"",'一览表（详细）'!W51&amp;" "&amp;TEXT('一览表（详细）'!X51,"yyyy-mm"),"")</f>
        <v/>
      </c>
      <c r="J53" s="53" t="str">
        <f aca="false">IF('一览表（详细）'!R51&lt;&gt;"",'一览表（详细）'!U51&amp;" "&amp;'一览表（详细）'!T51&amp;" "&amp;'一览表（详细）'!R51,"")</f>
        <v/>
      </c>
      <c r="K53" s="53" t="str">
        <f aca="false">IF('一览表（详细）'!V51&lt;&gt;"",'一览表（详细）'!V51,"")</f>
        <v/>
      </c>
      <c r="L53" s="53" t="str">
        <f aca="false">IF('一览表（详细）'!H51&lt;&gt;"",'一览表（详细）'!H51,"")</f>
        <v/>
      </c>
      <c r="M53" s="53" t="n">
        <f aca="false">IF('一览表（详细）'!AB51&lt;&gt;"",YEAR('一览表（详细）'!AB51),'一览表（详细）'!AC51)</f>
        <v>0</v>
      </c>
      <c r="N53" s="53" t="n">
        <f aca="false">IF('一览表（详细）'!AD51&lt;&gt;"",YEAR('一览表（详细）'!AD51),'一览表（详细）'!AE51)</f>
        <v>0</v>
      </c>
      <c r="O53" s="53" t="str">
        <f aca="false">IF('一览表（详细）'!AF51&lt;&gt;"",YEAR('一览表（详细）'!AF51),"")</f>
        <v/>
      </c>
      <c r="P53" s="53" t="str">
        <f aca="false">IF('一览表（详细）'!AG51&lt;&gt;"",'一览表（详细）'!AG51,"")</f>
        <v/>
      </c>
      <c r="Q53" s="55" t="n">
        <f aca="false">IF('一览表（详细）'!K51="是","拟引进"&amp;""&amp;'一览表（详细）'!AI51,'一览表（详细）'!AI51)</f>
        <v>0</v>
      </c>
    </row>
  </sheetData>
  <mergeCells count="1">
    <mergeCell ref="A1:Q1"/>
  </mergeCells>
  <printOptions headings="false" gridLines="false" gridLinesSet="true" horizontalCentered="true" verticalCentered="false"/>
  <pageMargins left="0.420138888888889" right="0.459722222222222" top="0.55" bottom="0.4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picture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5" topLeftCell="I12" activePane="bottomRight" state="frozen"/>
      <selection pane="topLeft" activeCell="A1" activeCellId="0" sqref="A1"/>
      <selection pane="topRight" activeCell="I1" activeCellId="0" sqref="I1"/>
      <selection pane="bottomLeft" activeCell="A12" activeCellId="0" sqref="A12"/>
      <selection pane="bottomRight" activeCell="F15" activeCellId="0" sqref="F15:U15"/>
    </sheetView>
  </sheetViews>
  <sheetFormatPr defaultColWidth="8.99609375" defaultRowHeight="14.25" zeroHeight="false" outlineLevelRow="0" outlineLevelCol="0"/>
  <cols>
    <col collapsed="false" customWidth="true" hidden="false" outlineLevel="0" max="1" min="1" style="56" width="3.24"/>
    <col collapsed="false" customWidth="true" hidden="false" outlineLevel="0" max="2" min="2" style="56" width="5.74"/>
    <col collapsed="false" customWidth="true" hidden="false" outlineLevel="0" max="3" min="3" style="56" width="5.87"/>
    <col collapsed="false" customWidth="true" hidden="false" outlineLevel="0" max="4" min="4" style="56" width="6.5"/>
    <col collapsed="false" customWidth="true" hidden="false" outlineLevel="0" max="5" min="5" style="56" width="6.62"/>
    <col collapsed="false" customWidth="true" hidden="false" outlineLevel="0" max="6" min="6" style="57" width="3.87"/>
    <col collapsed="false" customWidth="true" hidden="false" outlineLevel="0" max="7" min="7" style="57" width="6.99"/>
    <col collapsed="false" customWidth="true" hidden="false" outlineLevel="0" max="8" min="8" style="57" width="5.74"/>
    <col collapsed="false" customWidth="true" hidden="false" outlineLevel="0" max="10" min="9" style="57" width="5.99"/>
    <col collapsed="false" customWidth="true" hidden="false" outlineLevel="0" max="12" min="11" style="57" width="4.24"/>
    <col collapsed="false" customWidth="true" hidden="false" outlineLevel="0" max="13" min="13" style="57" width="38.62"/>
    <col collapsed="false" customWidth="true" hidden="false" outlineLevel="0" max="14" min="14" style="57" width="14.87"/>
    <col collapsed="false" customWidth="true" hidden="false" outlineLevel="0" max="15" min="15" style="57" width="9.36"/>
    <col collapsed="false" customWidth="true" hidden="false" outlineLevel="0" max="16" min="16" style="57" width="7.62"/>
    <col collapsed="false" customWidth="true" hidden="false" outlineLevel="0" max="17" min="17" style="57" width="7.87"/>
    <col collapsed="false" customWidth="true" hidden="false" outlineLevel="0" max="18" min="18" style="57" width="8.62"/>
    <col collapsed="false" customWidth="true" hidden="false" outlineLevel="0" max="19" min="19" style="57" width="5.99"/>
    <col collapsed="false" customWidth="true" hidden="false" outlineLevel="0" max="20" min="20" style="57" width="17.5"/>
    <col collapsed="false" customWidth="true" hidden="false" outlineLevel="0" max="21" min="21" style="56" width="4.62"/>
    <col collapsed="false" customWidth="false" hidden="false" outlineLevel="0" max="31" min="22" style="56" width="8.99"/>
    <col collapsed="false" customWidth="false" hidden="true" outlineLevel="0" max="32" min="32" style="56" width="8.99"/>
    <col collapsed="false" customWidth="false" hidden="false" outlineLevel="0" max="257" min="33" style="56" width="8.99"/>
  </cols>
  <sheetData>
    <row r="1" customFormat="false" ht="20.25" hidden="false" customHeight="true" outlineLevel="0" collapsed="false">
      <c r="A1" s="58" t="s">
        <v>755</v>
      </c>
      <c r="B1" s="58"/>
      <c r="C1" s="58"/>
      <c r="D1" s="58"/>
      <c r="E1" s="58"/>
      <c r="F1" s="58"/>
      <c r="G1" s="58"/>
      <c r="H1" s="58"/>
      <c r="I1" s="58"/>
      <c r="J1" s="58"/>
      <c r="K1" s="58"/>
      <c r="L1" s="58"/>
      <c r="M1" s="58"/>
      <c r="N1" s="58"/>
      <c r="O1" s="58"/>
      <c r="P1" s="58"/>
      <c r="Q1" s="58"/>
      <c r="R1" s="58"/>
      <c r="S1" s="58"/>
      <c r="T1" s="58"/>
      <c r="U1" s="58"/>
    </row>
    <row r="2" customFormat="false" ht="27" hidden="false" customHeight="true" outlineLevel="0" collapsed="false">
      <c r="A2" s="59" t="s">
        <v>756</v>
      </c>
      <c r="B2" s="59"/>
      <c r="C2" s="59"/>
      <c r="D2" s="59"/>
      <c r="E2" s="59"/>
      <c r="F2" s="56"/>
      <c r="G2" s="56"/>
      <c r="H2" s="56"/>
      <c r="I2" s="56"/>
      <c r="J2" s="56"/>
      <c r="K2" s="56"/>
      <c r="L2" s="56"/>
      <c r="M2" s="56"/>
      <c r="N2" s="56"/>
      <c r="O2" s="56"/>
      <c r="P2" s="56"/>
      <c r="Q2" s="56"/>
      <c r="R2" s="56"/>
      <c r="S2" s="56"/>
      <c r="T2" s="60" t="s">
        <v>757</v>
      </c>
      <c r="BD2" s="61" t="s">
        <v>758</v>
      </c>
    </row>
    <row r="3" customFormat="false" ht="41.25" hidden="false" customHeight="true" outlineLevel="0" collapsed="false">
      <c r="A3" s="62" t="s">
        <v>0</v>
      </c>
      <c r="B3" s="63" t="s">
        <v>759</v>
      </c>
      <c r="C3" s="63" t="s">
        <v>3</v>
      </c>
      <c r="D3" s="63" t="s">
        <v>17</v>
      </c>
      <c r="E3" s="63" t="s">
        <v>760</v>
      </c>
      <c r="F3" s="64" t="s">
        <v>761</v>
      </c>
      <c r="G3" s="64"/>
      <c r="H3" s="63" t="s">
        <v>762</v>
      </c>
      <c r="I3" s="64" t="s">
        <v>763</v>
      </c>
      <c r="J3" s="64"/>
      <c r="K3" s="65" t="s">
        <v>764</v>
      </c>
      <c r="L3" s="65"/>
      <c r="M3" s="66" t="s">
        <v>765</v>
      </c>
      <c r="N3" s="63" t="s">
        <v>766</v>
      </c>
      <c r="O3" s="63" t="s">
        <v>767</v>
      </c>
      <c r="P3" s="63" t="s">
        <v>768</v>
      </c>
      <c r="Q3" s="63" t="s">
        <v>769</v>
      </c>
      <c r="R3" s="63" t="s">
        <v>770</v>
      </c>
      <c r="S3" s="63" t="s">
        <v>771</v>
      </c>
      <c r="T3" s="63" t="s">
        <v>772</v>
      </c>
      <c r="U3" s="67" t="s">
        <v>34</v>
      </c>
      <c r="AF3" s="61" t="s">
        <v>773</v>
      </c>
      <c r="BD3" s="61" t="s">
        <v>774</v>
      </c>
    </row>
    <row r="4" customFormat="false" ht="18" hidden="false" customHeight="true" outlineLevel="0" collapsed="false">
      <c r="A4" s="62"/>
      <c r="B4" s="63"/>
      <c r="C4" s="63"/>
      <c r="D4" s="63"/>
      <c r="E4" s="63"/>
      <c r="F4" s="68" t="s">
        <v>775</v>
      </c>
      <c r="G4" s="68" t="s">
        <v>776</v>
      </c>
      <c r="H4" s="63"/>
      <c r="I4" s="63"/>
      <c r="J4" s="64"/>
      <c r="K4" s="4" t="s">
        <v>777</v>
      </c>
      <c r="L4" s="4"/>
      <c r="M4" s="66"/>
      <c r="N4" s="63"/>
      <c r="O4" s="63"/>
      <c r="P4" s="63"/>
      <c r="Q4" s="63"/>
      <c r="R4" s="63"/>
      <c r="S4" s="63"/>
      <c r="T4" s="63"/>
      <c r="U4" s="67"/>
      <c r="AF4" s="61" t="s">
        <v>317</v>
      </c>
    </row>
    <row r="5" customFormat="false" ht="66.75" hidden="false" customHeight="true" outlineLevel="0" collapsed="false">
      <c r="A5" s="62"/>
      <c r="B5" s="63"/>
      <c r="C5" s="63"/>
      <c r="D5" s="63"/>
      <c r="E5" s="63"/>
      <c r="F5" s="68"/>
      <c r="G5" s="68"/>
      <c r="H5" s="68"/>
      <c r="I5" s="68" t="s">
        <v>778</v>
      </c>
      <c r="J5" s="69" t="s">
        <v>779</v>
      </c>
      <c r="K5" s="68" t="s">
        <v>780</v>
      </c>
      <c r="L5" s="68" t="s">
        <v>781</v>
      </c>
      <c r="M5" s="66"/>
      <c r="N5" s="63"/>
      <c r="O5" s="63"/>
      <c r="P5" s="63"/>
      <c r="Q5" s="63"/>
      <c r="R5" s="63"/>
      <c r="S5" s="63"/>
      <c r="T5" s="63"/>
      <c r="U5" s="67"/>
      <c r="AF5" s="61" t="s">
        <v>324</v>
      </c>
    </row>
    <row r="6" s="5" customFormat="true" ht="20.25" hidden="false" customHeight="true" outlineLevel="0" collapsed="false">
      <c r="A6" s="70" t="n">
        <v>1</v>
      </c>
      <c r="B6" s="71" t="str">
        <f aca="false">IF('一览表（详细）'!B2&lt;&gt;"",'一览表（详细）'!B2,"")</f>
        <v>30101</v>
      </c>
      <c r="C6" s="71" t="str">
        <f aca="false">IF('一览表（详细）'!D2&lt;&gt;"",'一览表（详细）'!D2,"")</f>
        <v>张琦</v>
      </c>
      <c r="D6" s="71" t="str">
        <f aca="false">IF('一览表（详细）'!R2&lt;&gt;"",'一览表（详细）'!R2,"")</f>
        <v>教授</v>
      </c>
      <c r="E6" s="72" t="n">
        <f aca="false">IF('一览表（详细）'!X2&lt;&gt;"",'一览表（详细）'!X2,IF('一览表（详细）'!M2&lt;&gt;"",'一览表（详细）'!M2,""))</f>
        <v>38322</v>
      </c>
      <c r="F6" s="73" t="s">
        <v>782</v>
      </c>
      <c r="G6" s="73" t="s">
        <v>783</v>
      </c>
      <c r="H6" s="74" t="s">
        <v>784</v>
      </c>
      <c r="I6" s="75"/>
      <c r="J6" s="73"/>
      <c r="K6" s="73"/>
      <c r="L6" s="73"/>
      <c r="M6" s="73"/>
      <c r="N6" s="76" t="s">
        <v>785</v>
      </c>
      <c r="O6" s="73"/>
      <c r="P6" s="77"/>
      <c r="Q6" s="77"/>
      <c r="R6" s="77"/>
      <c r="S6" s="78" t="s">
        <v>786</v>
      </c>
      <c r="T6" s="77"/>
      <c r="U6" s="79"/>
      <c r="AF6" s="80" t="s">
        <v>343</v>
      </c>
    </row>
    <row r="7" s="5" customFormat="true" ht="36.75" hidden="false" customHeight="true" outlineLevel="0" collapsed="false">
      <c r="A7" s="81" t="n">
        <v>2</v>
      </c>
      <c r="B7" s="82" t="str">
        <f aca="false">IF('一览表（详细）'!B3&lt;&gt;"",'一览表（详细）'!B3,"")</f>
        <v>30102</v>
      </c>
      <c r="C7" s="82" t="str">
        <f aca="false">IF('一览表（详细）'!D3&lt;&gt;"",'一览表（详细）'!D3,"")</f>
        <v>刘晓平</v>
      </c>
      <c r="D7" s="82" t="str">
        <f aca="false">IF('一览表（详细）'!R3&lt;&gt;"",'一览表（详细）'!R3,"")</f>
        <v>教授</v>
      </c>
      <c r="E7" s="83" t="n">
        <f aca="false">IF('一览表（详细）'!X3&lt;&gt;"",'一览表（详细）'!X3,IF('一览表（详细）'!M3&lt;&gt;"",'一览表（详细）'!M3,""))</f>
        <v>39965</v>
      </c>
      <c r="F7" s="84" t="s">
        <v>787</v>
      </c>
      <c r="G7" s="84" t="s">
        <v>788</v>
      </c>
      <c r="H7" s="85" t="s">
        <v>784</v>
      </c>
      <c r="I7" s="84"/>
      <c r="J7" s="84"/>
      <c r="K7" s="84"/>
      <c r="L7" s="84"/>
      <c r="M7" s="84"/>
      <c r="N7" s="84"/>
      <c r="O7" s="84"/>
      <c r="P7" s="86"/>
      <c r="R7" s="87"/>
      <c r="S7" s="87"/>
      <c r="T7" s="88" t="s">
        <v>789</v>
      </c>
      <c r="U7" s="89" t="s">
        <v>790</v>
      </c>
      <c r="AF7" s="80" t="s">
        <v>379</v>
      </c>
    </row>
    <row r="8" s="5" customFormat="true" ht="20.25" hidden="false" customHeight="true" outlineLevel="0" collapsed="false">
      <c r="A8" s="81" t="n">
        <v>3</v>
      </c>
      <c r="B8" s="82" t="str">
        <f aca="false">IF('一览表（详细）'!B4&lt;&gt;"",'一览表（详细）'!B4,"")</f>
        <v>30201</v>
      </c>
      <c r="C8" s="82" t="str">
        <f aca="false">IF('一览表（详细）'!D4&lt;&gt;"",'一览表（详细）'!D4,"")</f>
        <v>丁格菲</v>
      </c>
      <c r="D8" s="82" t="str">
        <f aca="false">IF('一览表（详细）'!R4&lt;&gt;"",'一览表（详细）'!R4,"")</f>
        <v>副教授</v>
      </c>
      <c r="E8" s="83" t="n">
        <f aca="false">IF('一览表（详细）'!X4&lt;&gt;"",'一览表（详细）'!X4,IF('一览表（详细）'!M4&lt;&gt;"",'一览表（详细）'!M4,""))</f>
        <v>39662</v>
      </c>
      <c r="F8" s="84" t="s">
        <v>791</v>
      </c>
      <c r="G8" s="84" t="s">
        <v>792</v>
      </c>
      <c r="H8" s="85" t="s">
        <v>784</v>
      </c>
      <c r="I8" s="84"/>
      <c r="J8" s="90" t="s">
        <v>793</v>
      </c>
      <c r="K8" s="84"/>
      <c r="L8" s="84"/>
      <c r="M8" s="84"/>
      <c r="N8" s="84"/>
      <c r="O8" s="84"/>
      <c r="P8" s="91"/>
      <c r="Q8" s="91"/>
      <c r="R8" s="91"/>
      <c r="S8" s="91"/>
      <c r="T8" s="91"/>
      <c r="U8" s="92"/>
      <c r="AF8" s="80" t="s">
        <v>349</v>
      </c>
    </row>
    <row r="9" s="5" customFormat="true" ht="20.25" hidden="false" customHeight="true" outlineLevel="0" collapsed="false">
      <c r="A9" s="81" t="n">
        <v>4</v>
      </c>
      <c r="B9" s="82" t="str">
        <f aca="false">IF('一览表（详细）'!B5&lt;&gt;"",'一览表（详细）'!B5,"")</f>
        <v>30202</v>
      </c>
      <c r="C9" s="82" t="str">
        <f aca="false">IF('一览表（详细）'!D5&lt;&gt;"",'一览表（详细）'!D5,"")</f>
        <v>戴叶子</v>
      </c>
      <c r="D9" s="82" t="str">
        <f aca="false">IF('一览表（详细）'!R5&lt;&gt;"",'一览表（详细）'!R5,"")</f>
        <v>副教授</v>
      </c>
      <c r="E9" s="83" t="n">
        <f aca="false">IF('一览表（详细）'!X5&lt;&gt;"",'一览表（详细）'!X5,IF('一览表（详细）'!M5&lt;&gt;"",'一览表（详细）'!M5,""))</f>
        <v>40422</v>
      </c>
      <c r="F9" s="84" t="s">
        <v>791</v>
      </c>
      <c r="G9" s="84" t="s">
        <v>794</v>
      </c>
      <c r="H9" s="85" t="s">
        <v>784</v>
      </c>
      <c r="I9" s="84"/>
      <c r="J9" s="84"/>
      <c r="K9" s="84"/>
      <c r="L9" s="84"/>
      <c r="M9" s="84"/>
      <c r="N9" s="93" t="s">
        <v>795</v>
      </c>
      <c r="O9" s="84"/>
      <c r="P9" s="91"/>
      <c r="Q9" s="94"/>
      <c r="R9" s="91"/>
      <c r="S9" s="95" t="s">
        <v>796</v>
      </c>
      <c r="T9" s="91"/>
      <c r="U9" s="96" t="s">
        <v>797</v>
      </c>
      <c r="AF9" s="80" t="s">
        <v>798</v>
      </c>
    </row>
    <row r="10" s="5" customFormat="true" ht="20.25" hidden="false" customHeight="true" outlineLevel="0" collapsed="false">
      <c r="A10" s="81" t="n">
        <v>5</v>
      </c>
      <c r="B10" s="82" t="n">
        <v>30301</v>
      </c>
      <c r="C10" s="82" t="str">
        <f aca="false">IF('一览表（详细）'!D6&lt;&gt;"",'一览表（详细）'!D6,"")</f>
        <v>徐莹</v>
      </c>
      <c r="D10" s="82" t="str">
        <f aca="false">IF('一览表（详细）'!R6&lt;&gt;"",'一览表（详细）'!R6,"")</f>
        <v>讲师</v>
      </c>
      <c r="E10" s="83" t="n">
        <f aca="false">IF('一览表（详细）'!X6&lt;&gt;"",'一览表（详细）'!X6,IF('一览表（详细）'!M6&lt;&gt;"",'一览表（详细）'!M6,""))</f>
        <v>39508</v>
      </c>
      <c r="F10" s="84" t="s">
        <v>799</v>
      </c>
      <c r="G10" s="84" t="s">
        <v>800</v>
      </c>
      <c r="H10" s="84"/>
      <c r="I10" s="84"/>
      <c r="J10" s="84"/>
      <c r="K10" s="84"/>
      <c r="L10" s="84"/>
      <c r="M10" s="84"/>
      <c r="N10" s="84"/>
      <c r="O10" s="84"/>
      <c r="P10" s="91"/>
      <c r="Q10" s="91"/>
      <c r="R10" s="91"/>
      <c r="S10" s="91"/>
      <c r="T10" s="91"/>
      <c r="U10" s="92"/>
      <c r="AF10" s="80" t="s">
        <v>801</v>
      </c>
    </row>
    <row r="11" s="5" customFormat="true" ht="20.25" hidden="false" customHeight="true" outlineLevel="0" collapsed="false">
      <c r="A11" s="81" t="n">
        <v>6</v>
      </c>
      <c r="B11" s="82" t="str">
        <f aca="false">IF('一览表（详细）'!B7&lt;&gt;"",'一览表（详细）'!B7,"")</f>
        <v>30302</v>
      </c>
      <c r="C11" s="82" t="str">
        <f aca="false">IF('一览表（详细）'!D7&lt;&gt;"",'一览表（详细）'!D7,"")</f>
        <v>许光辉</v>
      </c>
      <c r="D11" s="82" t="str">
        <f aca="false">IF('一览表（详细）'!R7&lt;&gt;"",'一览表（详细）'!R7,"")</f>
        <v>讲师</v>
      </c>
      <c r="E11" s="83" t="n">
        <f aca="false">IF('一览表（详细）'!X7&lt;&gt;"",'一览表（详细）'!X7,IF('一览表（详细）'!M7&lt;&gt;"",'一览表（详细）'!M7,""))</f>
        <v>40026</v>
      </c>
      <c r="F11" s="84" t="s">
        <v>787</v>
      </c>
      <c r="G11" s="84" t="s">
        <v>802</v>
      </c>
      <c r="H11" s="84"/>
      <c r="I11" s="84"/>
      <c r="J11" s="84"/>
      <c r="K11" s="84"/>
      <c r="L11" s="84"/>
      <c r="M11" s="84"/>
      <c r="N11" s="84"/>
      <c r="O11" s="84"/>
      <c r="P11" s="91"/>
      <c r="Q11" s="91"/>
      <c r="R11" s="91"/>
      <c r="S11" s="91"/>
      <c r="T11" s="91"/>
      <c r="U11" s="92"/>
      <c r="AF11" s="80" t="s">
        <v>803</v>
      </c>
    </row>
    <row r="12" s="5" customFormat="true" ht="20.25" hidden="false" customHeight="true" outlineLevel="0" collapsed="false">
      <c r="A12" s="81" t="n">
        <v>7</v>
      </c>
      <c r="B12" s="82" t="str">
        <f aca="false">IF('一览表（详细）'!B8&lt;&gt;"",'一览表（详细）'!B8,"")</f>
        <v>30303</v>
      </c>
      <c r="C12" s="82" t="str">
        <f aca="false">IF('一览表（详细）'!D8&lt;&gt;"",'一览表（详细）'!D8,"")</f>
        <v>臧公秀</v>
      </c>
      <c r="D12" s="82" t="str">
        <f aca="false">IF('一览表（详细）'!R8&lt;&gt;"",'一览表（详细）'!R8,"")</f>
        <v>讲师</v>
      </c>
      <c r="E12" s="83" t="n">
        <f aca="false">IF('一览表（详细）'!X8&lt;&gt;"",'一览表（详细）'!X8,IF('一览表（详细）'!M8&lt;&gt;"",'一览表（详细）'!M8,""))</f>
        <v>40483</v>
      </c>
      <c r="F12" s="84" t="s">
        <v>791</v>
      </c>
      <c r="G12" s="84" t="s">
        <v>804</v>
      </c>
      <c r="H12" s="84"/>
      <c r="I12" s="84"/>
      <c r="J12" s="84"/>
      <c r="K12" s="84"/>
      <c r="L12" s="84"/>
      <c r="M12" s="84"/>
      <c r="N12" s="84"/>
      <c r="O12" s="84"/>
      <c r="P12" s="91"/>
      <c r="Q12" s="91"/>
      <c r="R12" s="91"/>
      <c r="S12" s="91"/>
      <c r="T12" s="91"/>
      <c r="U12" s="92"/>
      <c r="AF12" s="80" t="s">
        <v>361</v>
      </c>
    </row>
    <row r="13" s="5" customFormat="true" ht="20.25" hidden="false" customHeight="true" outlineLevel="0" collapsed="false">
      <c r="A13" s="81" t="n">
        <v>8</v>
      </c>
      <c r="B13" s="82" t="str">
        <f aca="false">IF('一览表（详细）'!B9&lt;&gt;"",'一览表（详细）'!B9,"")</f>
        <v>30304</v>
      </c>
      <c r="C13" s="82" t="str">
        <f aca="false">IF('一览表（详细）'!D9&lt;&gt;"",'一览表（详细）'!D9,"")</f>
        <v>陈星</v>
      </c>
      <c r="D13" s="82" t="str">
        <f aca="false">IF('一览表（详细）'!R9&lt;&gt;"",'一览表（详细）'!R9,"")</f>
        <v>实验师</v>
      </c>
      <c r="E13" s="83" t="n">
        <f aca="false">IF('一览表（详细）'!X9&lt;&gt;"",'一览表（详细）'!X9,IF('一览表（详细）'!M9&lt;&gt;"",'一览表（详细）'!M9,""))</f>
        <v>40118</v>
      </c>
      <c r="F13" s="84" t="s">
        <v>805</v>
      </c>
      <c r="G13" s="84" t="s">
        <v>806</v>
      </c>
      <c r="H13" s="84"/>
      <c r="I13" s="84"/>
      <c r="J13" s="84"/>
      <c r="K13" s="84"/>
      <c r="L13" s="84"/>
      <c r="M13" s="84"/>
      <c r="N13" s="84"/>
      <c r="O13" s="84"/>
      <c r="P13" s="91"/>
      <c r="Q13" s="91"/>
      <c r="R13" s="91"/>
      <c r="S13" s="91"/>
      <c r="T13" s="91"/>
      <c r="U13" s="92"/>
      <c r="AF13" s="80" t="s">
        <v>364</v>
      </c>
    </row>
    <row r="14" s="5" customFormat="true" ht="20.25" hidden="false" customHeight="true" outlineLevel="0" collapsed="false">
      <c r="A14" s="81" t="n">
        <v>9</v>
      </c>
      <c r="B14" s="82" t="str">
        <f aca="false">IF('一览表（详细）'!B10&lt;&gt;"",'一览表（详细）'!B10,"")</f>
        <v>30305</v>
      </c>
      <c r="C14" s="82" t="str">
        <f aca="false">IF('一览表（详细）'!D10&lt;&gt;"",'一览表（详细）'!D10,"")</f>
        <v>费莹</v>
      </c>
      <c r="D14" s="82" t="str">
        <f aca="false">IF('一览表（详细）'!R10&lt;&gt;"",'一览表（详细）'!R10,"")</f>
        <v>实验师</v>
      </c>
      <c r="E14" s="83" t="n">
        <f aca="false">IF('一览表（详细）'!X10&lt;&gt;"",'一览表（详细）'!X10,IF('一览表（详细）'!M10&lt;&gt;"",'一览表（详细）'!M10,""))</f>
        <v>40603</v>
      </c>
      <c r="F14" s="84" t="s">
        <v>805</v>
      </c>
      <c r="G14" s="84" t="s">
        <v>806</v>
      </c>
      <c r="H14" s="84"/>
      <c r="I14" s="84"/>
      <c r="J14" s="84"/>
      <c r="K14" s="84"/>
      <c r="L14" s="84"/>
      <c r="M14" s="84"/>
      <c r="N14" s="84"/>
      <c r="O14" s="84"/>
      <c r="P14" s="91"/>
      <c r="Q14" s="91"/>
      <c r="R14" s="91"/>
      <c r="S14" s="91"/>
      <c r="T14" s="91"/>
      <c r="U14" s="92"/>
      <c r="AF14" s="80" t="s">
        <v>807</v>
      </c>
    </row>
    <row r="15" s="5" customFormat="true" ht="20.25" hidden="false" customHeight="true" outlineLevel="0" collapsed="false">
      <c r="A15" s="81" t="n">
        <v>10</v>
      </c>
      <c r="B15" s="82" t="str">
        <f aca="false">IF('一览表（详细）'!B11&lt;&gt;"",'一览表（详细）'!B11,"")</f>
        <v/>
      </c>
      <c r="C15" s="82" t="str">
        <f aca="false">IF('一览表（详细）'!D11&lt;&gt;"",'一览表（详细）'!D11,"")</f>
        <v/>
      </c>
      <c r="D15" s="82" t="str">
        <f aca="false">IF('一览表（详细）'!R11&lt;&gt;"",'一览表（详细）'!R11,"")</f>
        <v/>
      </c>
      <c r="E15" s="83" t="str">
        <f aca="false">IF('一览表（详细）'!X11&lt;&gt;"",'一览表（详细）'!X11,IF('一览表（详细）'!M11&lt;&gt;"",'一览表（详细）'!M11,""))</f>
        <v/>
      </c>
      <c r="F15" s="84"/>
      <c r="G15" s="84"/>
      <c r="H15" s="84"/>
      <c r="I15" s="84"/>
      <c r="J15" s="84"/>
      <c r="K15" s="84"/>
      <c r="L15" s="84"/>
      <c r="M15" s="84"/>
      <c r="N15" s="84"/>
      <c r="O15" s="84"/>
      <c r="P15" s="91"/>
      <c r="Q15" s="91"/>
      <c r="R15" s="91"/>
      <c r="S15" s="97"/>
      <c r="T15" s="86"/>
      <c r="U15" s="92"/>
      <c r="AF15" s="80" t="s">
        <v>808</v>
      </c>
    </row>
    <row r="16" s="5" customFormat="true" ht="20.25" hidden="false" customHeight="true" outlineLevel="0" collapsed="false">
      <c r="A16" s="81" t="n">
        <v>11</v>
      </c>
      <c r="B16" s="82" t="str">
        <f aca="false">IF('一览表（详细）'!B12&lt;&gt;"",'一览表（详细）'!B12,"")</f>
        <v/>
      </c>
      <c r="C16" s="82" t="str">
        <f aca="false">IF('一览表（详细）'!D12&lt;&gt;"",'一览表（详细）'!D12,"")</f>
        <v/>
      </c>
      <c r="D16" s="82" t="str">
        <f aca="false">IF('一览表（详细）'!R12&lt;&gt;"",'一览表（详细）'!R12,"")</f>
        <v/>
      </c>
      <c r="E16" s="83" t="str">
        <f aca="false">IF('一览表（详细）'!X12&lt;&gt;"",'一览表（详细）'!X12,IF('一览表（详细）'!M12&lt;&gt;"",'一览表（详细）'!M12,""))</f>
        <v/>
      </c>
      <c r="F16" s="84"/>
      <c r="G16" s="84"/>
      <c r="H16" s="84"/>
      <c r="I16" s="84"/>
      <c r="J16" s="84"/>
      <c r="K16" s="84"/>
      <c r="L16" s="84"/>
      <c r="M16" s="84"/>
      <c r="N16" s="84"/>
      <c r="O16" s="84"/>
      <c r="P16" s="91"/>
      <c r="Q16" s="91"/>
      <c r="R16" s="91"/>
      <c r="S16" s="91"/>
      <c r="T16" s="91"/>
      <c r="U16" s="92"/>
      <c r="AF16" s="80" t="s">
        <v>809</v>
      </c>
    </row>
    <row r="17" s="5" customFormat="true" ht="20.25" hidden="false" customHeight="true" outlineLevel="0" collapsed="false">
      <c r="A17" s="81" t="n">
        <v>12</v>
      </c>
      <c r="B17" s="82" t="str">
        <f aca="false">IF('一览表（详细）'!B13&lt;&gt;"",'一览表（详细）'!B13,"")</f>
        <v/>
      </c>
      <c r="C17" s="82" t="str">
        <f aca="false">IF('一览表（详细）'!D13&lt;&gt;"",'一览表（详细）'!D13,"")</f>
        <v/>
      </c>
      <c r="D17" s="82" t="str">
        <f aca="false">IF('一览表（详细）'!R13&lt;&gt;"",'一览表（详细）'!R13,"")</f>
        <v/>
      </c>
      <c r="E17" s="83" t="str">
        <f aca="false">IF('一览表（详细）'!X13&lt;&gt;"",'一览表（详细）'!X13,IF('一览表（详细）'!M13&lt;&gt;"",'一览表（详细）'!M13,""))</f>
        <v/>
      </c>
      <c r="F17" s="84"/>
      <c r="G17" s="84"/>
      <c r="H17" s="84"/>
      <c r="I17" s="84"/>
      <c r="J17" s="84"/>
      <c r="K17" s="84"/>
      <c r="L17" s="84"/>
      <c r="M17" s="84"/>
      <c r="N17" s="84"/>
      <c r="O17" s="84"/>
      <c r="P17" s="91"/>
      <c r="Q17" s="91"/>
      <c r="R17" s="91"/>
      <c r="S17" s="91"/>
      <c r="T17" s="91"/>
      <c r="U17" s="92"/>
      <c r="AF17" s="80" t="s">
        <v>810</v>
      </c>
    </row>
    <row r="18" s="5" customFormat="true" ht="20.25" hidden="false" customHeight="true" outlineLevel="0" collapsed="false">
      <c r="A18" s="81" t="n">
        <v>13</v>
      </c>
      <c r="B18" s="82" t="str">
        <f aca="false">IF('一览表（详细）'!B14&lt;&gt;"",'一览表（详细）'!B14,"")</f>
        <v/>
      </c>
      <c r="C18" s="82" t="str">
        <f aca="false">IF('一览表（详细）'!D14&lt;&gt;"",'一览表（详细）'!D14,"")</f>
        <v/>
      </c>
      <c r="D18" s="82" t="str">
        <f aca="false">IF('一览表（详细）'!R14&lt;&gt;"",'一览表（详细）'!R14,"")</f>
        <v/>
      </c>
      <c r="E18" s="83" t="str">
        <f aca="false">IF('一览表（详细）'!X14&lt;&gt;"",'一览表（详细）'!X14,IF('一览表（详细）'!M14&lt;&gt;"",'一览表（详细）'!M14,""))</f>
        <v/>
      </c>
      <c r="F18" s="84"/>
      <c r="G18" s="84"/>
      <c r="H18" s="84"/>
      <c r="I18" s="84"/>
      <c r="J18" s="84"/>
      <c r="K18" s="84"/>
      <c r="L18" s="84"/>
      <c r="M18" s="84"/>
      <c r="N18" s="84"/>
      <c r="O18" s="84"/>
      <c r="P18" s="91"/>
      <c r="Q18" s="91"/>
      <c r="R18" s="91"/>
      <c r="S18" s="91"/>
      <c r="T18" s="91"/>
      <c r="U18" s="92"/>
      <c r="AF18" s="80" t="s">
        <v>811</v>
      </c>
    </row>
    <row r="19" s="5" customFormat="true" ht="20.25" hidden="false" customHeight="true" outlineLevel="0" collapsed="false">
      <c r="A19" s="81" t="n">
        <v>14</v>
      </c>
      <c r="B19" s="82" t="str">
        <f aca="false">IF('一览表（详细）'!B15&lt;&gt;"",'一览表（详细）'!B15,"")</f>
        <v/>
      </c>
      <c r="C19" s="82" t="str">
        <f aca="false">IF('一览表（详细）'!D15&lt;&gt;"",'一览表（详细）'!D15,"")</f>
        <v/>
      </c>
      <c r="D19" s="82" t="str">
        <f aca="false">IF('一览表（详细）'!R15&lt;&gt;"",'一览表（详细）'!R15,"")</f>
        <v/>
      </c>
      <c r="E19" s="83" t="str">
        <f aca="false">IF('一览表（详细）'!X15&lt;&gt;"",'一览表（详细）'!X15,IF('一览表（详细）'!M15&lt;&gt;"",'一览表（详细）'!M15,""))</f>
        <v/>
      </c>
      <c r="F19" s="84"/>
      <c r="G19" s="84"/>
      <c r="H19" s="84"/>
      <c r="I19" s="84"/>
      <c r="J19" s="84"/>
      <c r="K19" s="84"/>
      <c r="L19" s="84"/>
      <c r="M19" s="84"/>
      <c r="N19" s="84"/>
      <c r="O19" s="84"/>
      <c r="P19" s="91"/>
      <c r="Q19" s="91"/>
      <c r="R19" s="91"/>
      <c r="S19" s="91"/>
      <c r="T19" s="91"/>
      <c r="U19" s="92"/>
      <c r="AF19" s="80" t="s">
        <v>812</v>
      </c>
    </row>
    <row r="20" s="5" customFormat="true" ht="20.25" hidden="false" customHeight="true" outlineLevel="0" collapsed="false">
      <c r="A20" s="81" t="n">
        <v>15</v>
      </c>
      <c r="B20" s="82" t="str">
        <f aca="false">IF('一览表（详细）'!B16&lt;&gt;"",'一览表（详细）'!B16,"")</f>
        <v/>
      </c>
      <c r="C20" s="82" t="str">
        <f aca="false">IF('一览表（详细）'!D16&lt;&gt;"",'一览表（详细）'!D16,"")</f>
        <v/>
      </c>
      <c r="D20" s="82" t="str">
        <f aca="false">IF('一览表（详细）'!R16&lt;&gt;"",'一览表（详细）'!R16,"")</f>
        <v/>
      </c>
      <c r="E20" s="83" t="str">
        <f aca="false">IF('一览表（详细）'!X16&lt;&gt;"",'一览表（详细）'!X16,IF('一览表（详细）'!M16&lt;&gt;"",'一览表（详细）'!M16,""))</f>
        <v/>
      </c>
      <c r="F20" s="84"/>
      <c r="G20" s="84"/>
      <c r="H20" s="84"/>
      <c r="I20" s="84"/>
      <c r="J20" s="84"/>
      <c r="K20" s="84"/>
      <c r="L20" s="84"/>
      <c r="M20" s="84"/>
      <c r="N20" s="84"/>
      <c r="O20" s="84"/>
      <c r="P20" s="91"/>
      <c r="Q20" s="91"/>
      <c r="R20" s="91"/>
      <c r="S20" s="91"/>
      <c r="T20" s="91"/>
      <c r="U20" s="92"/>
    </row>
    <row r="21" s="5" customFormat="true" ht="20.25" hidden="false" customHeight="true" outlineLevel="0" collapsed="false">
      <c r="A21" s="81" t="n">
        <v>16</v>
      </c>
      <c r="B21" s="82" t="str">
        <f aca="false">IF('一览表（详细）'!B17&lt;&gt;"",'一览表（详细）'!B17,"")</f>
        <v/>
      </c>
      <c r="C21" s="82" t="str">
        <f aca="false">IF('一览表（详细）'!D17&lt;&gt;"",'一览表（详细）'!D17,"")</f>
        <v/>
      </c>
      <c r="D21" s="82" t="str">
        <f aca="false">IF('一览表（详细）'!R17&lt;&gt;"",'一览表（详细）'!R17,"")</f>
        <v/>
      </c>
      <c r="E21" s="83" t="str">
        <f aca="false">IF('一览表（详细）'!X17&lt;&gt;"",'一览表（详细）'!X17,IF('一览表（详细）'!M17&lt;&gt;"",'一览表（详细）'!M17,""))</f>
        <v/>
      </c>
      <c r="F21" s="84"/>
      <c r="G21" s="84"/>
      <c r="H21" s="84"/>
      <c r="I21" s="84"/>
      <c r="J21" s="84"/>
      <c r="K21" s="84"/>
      <c r="L21" s="84"/>
      <c r="M21" s="84"/>
      <c r="N21" s="84"/>
      <c r="O21" s="84"/>
      <c r="P21" s="91"/>
      <c r="Q21" s="91"/>
      <c r="R21" s="91"/>
      <c r="S21" s="91"/>
      <c r="T21" s="91"/>
      <c r="U21" s="92"/>
    </row>
    <row r="22" s="5" customFormat="true" ht="20.25" hidden="false" customHeight="true" outlineLevel="0" collapsed="false">
      <c r="A22" s="81" t="n">
        <v>17</v>
      </c>
      <c r="B22" s="82" t="str">
        <f aca="false">IF('一览表（详细）'!B18&lt;&gt;"",'一览表（详细）'!B18,"")</f>
        <v/>
      </c>
      <c r="C22" s="82" t="str">
        <f aca="false">IF('一览表（详细）'!D18&lt;&gt;"",'一览表（详细）'!D18,"")</f>
        <v/>
      </c>
      <c r="D22" s="82" t="str">
        <f aca="false">IF('一览表（详细）'!R18&lt;&gt;"",'一览表（详细）'!R18,"")</f>
        <v/>
      </c>
      <c r="E22" s="83" t="str">
        <f aca="false">IF('一览表（详细）'!X18&lt;&gt;"",'一览表（详细）'!X18,IF('一览表（详细）'!M18&lt;&gt;"",'一览表（详细）'!M18,""))</f>
        <v/>
      </c>
      <c r="F22" s="84"/>
      <c r="G22" s="84"/>
      <c r="H22" s="84"/>
      <c r="I22" s="84"/>
      <c r="J22" s="84"/>
      <c r="K22" s="84"/>
      <c r="L22" s="84"/>
      <c r="M22" s="84"/>
      <c r="N22" s="84"/>
      <c r="O22" s="84"/>
      <c r="P22" s="91"/>
      <c r="Q22" s="91"/>
      <c r="R22" s="91"/>
      <c r="S22" s="91"/>
      <c r="T22" s="91"/>
      <c r="U22" s="92"/>
    </row>
    <row r="23" s="5" customFormat="true" ht="20.25" hidden="false" customHeight="true" outlineLevel="0" collapsed="false">
      <c r="A23" s="81" t="n">
        <v>18</v>
      </c>
      <c r="B23" s="82" t="str">
        <f aca="false">IF('一览表（详细）'!B19&lt;&gt;"",'一览表（详细）'!B19,"")</f>
        <v/>
      </c>
      <c r="C23" s="82" t="str">
        <f aca="false">IF('一览表（详细）'!D19&lt;&gt;"",'一览表（详细）'!D19,"")</f>
        <v/>
      </c>
      <c r="D23" s="82" t="str">
        <f aca="false">IF('一览表（详细）'!R19&lt;&gt;"",'一览表（详细）'!R19,"")</f>
        <v/>
      </c>
      <c r="E23" s="83" t="str">
        <f aca="false">IF('一览表（详细）'!X19&lt;&gt;"",'一览表（详细）'!X19,IF('一览表（详细）'!M19&lt;&gt;"",'一览表（详细）'!M19,""))</f>
        <v/>
      </c>
      <c r="F23" s="84"/>
      <c r="G23" s="84"/>
      <c r="H23" s="84"/>
      <c r="I23" s="84"/>
      <c r="J23" s="84"/>
      <c r="K23" s="84"/>
      <c r="L23" s="84"/>
      <c r="M23" s="84"/>
      <c r="N23" s="84"/>
      <c r="O23" s="84"/>
      <c r="P23" s="91"/>
      <c r="Q23" s="91"/>
      <c r="R23" s="91"/>
      <c r="S23" s="91"/>
      <c r="T23" s="91"/>
      <c r="U23" s="92"/>
    </row>
    <row r="24" s="5" customFormat="true" ht="20.25" hidden="false" customHeight="true" outlineLevel="0" collapsed="false">
      <c r="A24" s="81" t="n">
        <v>19</v>
      </c>
      <c r="B24" s="82" t="str">
        <f aca="false">IF('一览表（详细）'!B20&lt;&gt;"",'一览表（详细）'!B20,"")</f>
        <v/>
      </c>
      <c r="C24" s="82" t="str">
        <f aca="false">IF('一览表（详细）'!D20&lt;&gt;"",'一览表（详细）'!D20,"")</f>
        <v/>
      </c>
      <c r="D24" s="82" t="str">
        <f aca="false">IF('一览表（详细）'!R20&lt;&gt;"",'一览表（详细）'!R20,"")</f>
        <v/>
      </c>
      <c r="E24" s="83" t="str">
        <f aca="false">IF('一览表（详细）'!X20&lt;&gt;"",'一览表（详细）'!X20,IF('一览表（详细）'!M20&lt;&gt;"",'一览表（详细）'!M20,""))</f>
        <v/>
      </c>
      <c r="F24" s="91"/>
      <c r="G24" s="91"/>
      <c r="H24" s="91"/>
      <c r="I24" s="91"/>
      <c r="J24" s="91"/>
      <c r="K24" s="91"/>
      <c r="L24" s="91"/>
      <c r="M24" s="91"/>
      <c r="N24" s="91"/>
      <c r="O24" s="91"/>
      <c r="P24" s="91"/>
      <c r="Q24" s="91"/>
      <c r="R24" s="91"/>
      <c r="S24" s="91"/>
      <c r="T24" s="91"/>
      <c r="U24" s="92"/>
    </row>
    <row r="25" s="5" customFormat="true" ht="20.25" hidden="false" customHeight="true" outlineLevel="0" collapsed="false">
      <c r="A25" s="98" t="n">
        <v>20</v>
      </c>
      <c r="B25" s="99" t="str">
        <f aca="false">IF('一览表（详细）'!B21&lt;&gt;"",'一览表（详细）'!B21,"")</f>
        <v/>
      </c>
      <c r="C25" s="99" t="str">
        <f aca="false">IF('一览表（详细）'!D21&lt;&gt;"",'一览表（详细）'!D21,"")</f>
        <v/>
      </c>
      <c r="D25" s="99" t="str">
        <f aca="false">IF('一览表（详细）'!R21&lt;&gt;"",'一览表（详细）'!R21,"")</f>
        <v/>
      </c>
      <c r="E25" s="100" t="str">
        <f aca="false">IF('一览表（详细）'!X21&lt;&gt;"",'一览表（详细）'!X21,IF('一览表（详细）'!M21&lt;&gt;"",'一览表（详细）'!M21,""))</f>
        <v/>
      </c>
      <c r="F25" s="101"/>
      <c r="G25" s="101"/>
      <c r="H25" s="101"/>
      <c r="I25" s="101"/>
      <c r="J25" s="101"/>
      <c r="K25" s="101"/>
      <c r="L25" s="101"/>
      <c r="M25" s="101"/>
      <c r="N25" s="101"/>
      <c r="O25" s="101"/>
      <c r="P25" s="101"/>
      <c r="Q25" s="101"/>
      <c r="R25" s="101"/>
      <c r="S25" s="101"/>
      <c r="T25" s="101"/>
      <c r="U25" s="102"/>
    </row>
    <row r="26" s="1" customFormat="true" ht="20.25" hidden="false" customHeight="true" outlineLevel="0" collapsed="false">
      <c r="A26" s="103" t="s">
        <v>813</v>
      </c>
      <c r="B26" s="103"/>
      <c r="C26" s="103"/>
      <c r="D26" s="103"/>
      <c r="E26" s="103"/>
      <c r="F26" s="103"/>
      <c r="G26" s="103"/>
      <c r="H26" s="103"/>
      <c r="I26" s="103"/>
      <c r="J26" s="103"/>
      <c r="K26" s="103"/>
      <c r="L26" s="103"/>
      <c r="M26" s="103"/>
    </row>
    <row r="27" s="1" customFormat="true" ht="20.25" hidden="false" customHeight="true" outlineLevel="0" collapsed="false">
      <c r="A27" s="104" t="s">
        <v>814</v>
      </c>
      <c r="B27" s="104"/>
      <c r="C27" s="104"/>
      <c r="D27" s="104"/>
      <c r="E27" s="104"/>
      <c r="F27" s="104"/>
      <c r="G27" s="104"/>
      <c r="H27" s="104"/>
      <c r="I27" s="104"/>
      <c r="J27" s="104"/>
      <c r="K27" s="104"/>
      <c r="L27" s="104"/>
      <c r="M27" s="104"/>
    </row>
    <row r="28" s="1" customFormat="true" ht="20.25" hidden="false" customHeight="true" outlineLevel="0" collapsed="false">
      <c r="A28" s="104" t="s">
        <v>815</v>
      </c>
      <c r="B28" s="104"/>
      <c r="C28" s="104"/>
      <c r="D28" s="104"/>
      <c r="E28" s="104"/>
      <c r="F28" s="104"/>
      <c r="G28" s="104"/>
      <c r="H28" s="104"/>
      <c r="I28" s="104"/>
      <c r="J28" s="104"/>
      <c r="K28" s="104"/>
      <c r="L28" s="104"/>
      <c r="M28" s="104"/>
    </row>
    <row r="29" customFormat="false" ht="20.25" hidden="false" customHeight="true" outlineLevel="0" collapsed="false">
      <c r="A29" s="105" t="s">
        <v>816</v>
      </c>
      <c r="B29" s="105"/>
      <c r="C29" s="105"/>
      <c r="D29" s="105"/>
      <c r="E29" s="105"/>
      <c r="F29" s="105"/>
      <c r="G29" s="105"/>
      <c r="H29" s="105"/>
      <c r="I29" s="105"/>
      <c r="J29" s="105"/>
      <c r="K29" s="105"/>
      <c r="L29" s="105"/>
      <c r="M29" s="105"/>
    </row>
    <row r="30" customFormat="false" ht="20.25" hidden="false" customHeight="true" outlineLevel="0" collapsed="false">
      <c r="A30" s="105" t="s">
        <v>817</v>
      </c>
      <c r="B30" s="105"/>
      <c r="C30" s="105"/>
      <c r="D30" s="105"/>
      <c r="E30" s="105"/>
      <c r="F30" s="105"/>
      <c r="G30" s="105"/>
      <c r="H30" s="105"/>
      <c r="I30" s="105"/>
      <c r="J30" s="105"/>
      <c r="K30" s="105"/>
      <c r="L30" s="105"/>
      <c r="M30" s="105"/>
    </row>
  </sheetData>
  <mergeCells count="28">
    <mergeCell ref="A1:U1"/>
    <mergeCell ref="A2:E2"/>
    <mergeCell ref="A3:A5"/>
    <mergeCell ref="B3:B5"/>
    <mergeCell ref="C3:C5"/>
    <mergeCell ref="D3:D5"/>
    <mergeCell ref="E3:E5"/>
    <mergeCell ref="F3:G3"/>
    <mergeCell ref="H3:H5"/>
    <mergeCell ref="I3:J4"/>
    <mergeCell ref="K3:L3"/>
    <mergeCell ref="M3:M5"/>
    <mergeCell ref="N3:N5"/>
    <mergeCell ref="O3:O5"/>
    <mergeCell ref="P3:P5"/>
    <mergeCell ref="Q3:Q5"/>
    <mergeCell ref="R3:R5"/>
    <mergeCell ref="S3:S5"/>
    <mergeCell ref="T3:T5"/>
    <mergeCell ref="U3:U5"/>
    <mergeCell ref="F4:F5"/>
    <mergeCell ref="G4:G5"/>
    <mergeCell ref="K4:L4"/>
    <mergeCell ref="A26:M26"/>
    <mergeCell ref="A27:M27"/>
    <mergeCell ref="A28:M28"/>
    <mergeCell ref="A29:M29"/>
    <mergeCell ref="A30:M30"/>
  </mergeCells>
  <printOptions headings="false" gridLines="false" gridLinesSet="true" horizontalCentered="true" verticalCentered="false"/>
  <pageMargins left="0.669444444444445" right="0.551388888888889" top="0.669444444444445" bottom="0.66944444444444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5" topLeftCell="F6" activePane="bottomRight" state="frozen"/>
      <selection pane="topLeft" activeCell="A1" activeCellId="0" sqref="A1"/>
      <selection pane="topRight" activeCell="F1" activeCellId="0" sqref="F1"/>
      <selection pane="bottomLeft" activeCell="A6" activeCellId="0" sqref="A6"/>
      <selection pane="bottomRight" activeCell="AN15" activeCellId="0" sqref="AN15"/>
    </sheetView>
  </sheetViews>
  <sheetFormatPr defaultColWidth="8.99609375" defaultRowHeight="12" zeroHeight="false" outlineLevelRow="0" outlineLevelCol="0"/>
  <cols>
    <col collapsed="false" customWidth="true" hidden="false" outlineLevel="0" max="1" min="1" style="1" width="3.62"/>
    <col collapsed="false" customWidth="true" hidden="false" outlineLevel="0" max="3" min="2" style="1" width="5.87"/>
    <col collapsed="false" customWidth="true" hidden="false" outlineLevel="0" max="4" min="4" style="1" width="7.37"/>
    <col collapsed="false" customWidth="true" hidden="false" outlineLevel="0" max="5" min="5" style="1" width="5.87"/>
    <col collapsed="false" customWidth="true" hidden="false" outlineLevel="0" max="6" min="6" style="1" width="3.75"/>
    <col collapsed="false" customWidth="true" hidden="false" outlineLevel="0" max="7" min="7" style="1" width="3.62"/>
    <col collapsed="false" customWidth="true" hidden="false" outlineLevel="0" max="12" min="8" style="106" width="3.24"/>
    <col collapsed="false" customWidth="true" hidden="false" outlineLevel="0" max="24" min="13" style="106" width="4.87"/>
    <col collapsed="false" customWidth="true" hidden="false" outlineLevel="0" max="30" min="25" style="106" width="4.24"/>
    <col collapsed="false" customWidth="true" hidden="false" outlineLevel="0" max="33" min="31" style="106" width="5.74"/>
    <col collapsed="false" customWidth="true" hidden="false" outlineLevel="0" max="39" min="34" style="106" width="4.24"/>
    <col collapsed="false" customWidth="true" hidden="false" outlineLevel="0" max="40" min="40" style="106" width="6.99"/>
    <col collapsed="false" customWidth="true" hidden="false" outlineLevel="0" max="41" min="41" style="106" width="3.12"/>
    <col collapsed="false" customWidth="true" hidden="false" outlineLevel="0" max="42" min="42" style="1" width="3.24"/>
    <col collapsed="false" customWidth="true" hidden="false" outlineLevel="0" max="43" min="43" style="1" width="3.12"/>
    <col collapsed="false" customWidth="true" hidden="false" outlineLevel="0" max="44" min="44" style="1" width="4.5"/>
    <col collapsed="false" customWidth="true" hidden="false" outlineLevel="0" max="45" min="45" style="1" width="5.87"/>
    <col collapsed="false" customWidth="true" hidden="false" outlineLevel="0" max="46" min="46" style="1" width="4.24"/>
    <col collapsed="false" customWidth="true" hidden="false" outlineLevel="0" max="47" min="47" style="1" width="5.74"/>
    <col collapsed="false" customWidth="true" hidden="false" outlineLevel="0" max="48" min="48" style="1" width="4.37"/>
    <col collapsed="false" customWidth="true" hidden="false" outlineLevel="0" max="49" min="49" style="1" width="6.5"/>
    <col collapsed="false" customWidth="true" hidden="false" outlineLevel="0" max="50" min="50" style="1" width="4.75"/>
    <col collapsed="false" customWidth="true" hidden="false" outlineLevel="0" max="51" min="51" style="1" width="3.12"/>
    <col collapsed="false" customWidth="true" hidden="false" outlineLevel="0" max="52" min="52" style="1" width="4.24"/>
    <col collapsed="false" customWidth="true" hidden="false" outlineLevel="0" max="53" min="53" style="1" width="4.37"/>
    <col collapsed="false" customWidth="true" hidden="false" outlineLevel="0" max="54" min="54" style="1" width="4.24"/>
    <col collapsed="false" customWidth="true" hidden="false" outlineLevel="0" max="55" min="55" style="1" width="4.12"/>
    <col collapsed="false" customWidth="true" hidden="false" outlineLevel="0" max="56" min="56" style="1" width="13.12"/>
    <col collapsed="false" customWidth="true" hidden="false" outlineLevel="0" max="57" min="57" style="1" width="11.99"/>
    <col collapsed="false" customWidth="true" hidden="false" outlineLevel="0" max="58" min="58" style="1" width="7.99"/>
    <col collapsed="false" customWidth="false" hidden="false" outlineLevel="0" max="257" min="59" style="1" width="8.99"/>
  </cols>
  <sheetData>
    <row r="1" customFormat="false" ht="20.25" hidden="false" customHeight="true" outlineLevel="0" collapsed="false">
      <c r="A1" s="107" t="s">
        <v>818</v>
      </c>
      <c r="B1" s="107"/>
      <c r="C1" s="107"/>
      <c r="D1" s="107"/>
      <c r="E1" s="107"/>
      <c r="F1" s="107"/>
      <c r="G1" s="107"/>
      <c r="H1" s="107"/>
      <c r="I1" s="107"/>
      <c r="J1" s="107"/>
      <c r="K1" s="107"/>
      <c r="L1" s="107"/>
      <c r="M1" s="107"/>
      <c r="N1" s="107"/>
      <c r="O1" s="107"/>
      <c r="P1" s="107"/>
      <c r="Q1" s="107"/>
      <c r="R1" s="107"/>
      <c r="S1" s="107"/>
      <c r="T1" s="107"/>
      <c r="U1" s="107"/>
      <c r="V1" s="107"/>
      <c r="W1" s="107"/>
      <c r="X1" s="107"/>
      <c r="Y1" s="107"/>
      <c r="Z1" s="107"/>
      <c r="AA1" s="107"/>
      <c r="AB1" s="107"/>
      <c r="AC1" s="107"/>
      <c r="AD1" s="107"/>
      <c r="AE1" s="107"/>
      <c r="AF1" s="107"/>
      <c r="AG1" s="107"/>
      <c r="AH1" s="107"/>
      <c r="AI1" s="107"/>
      <c r="AJ1" s="107"/>
      <c r="AK1" s="107"/>
      <c r="AL1" s="107"/>
      <c r="AM1" s="107"/>
      <c r="AN1" s="107"/>
    </row>
    <row r="2" customFormat="false" ht="27" hidden="false" customHeight="true" outlineLevel="0" collapsed="false">
      <c r="A2" s="59" t="s">
        <v>756</v>
      </c>
      <c r="B2" s="59"/>
      <c r="C2" s="59"/>
      <c r="D2" s="59"/>
      <c r="AI2" s="108" t="s">
        <v>757</v>
      </c>
      <c r="AJ2" s="108"/>
      <c r="AK2" s="108"/>
      <c r="AL2" s="108"/>
      <c r="AM2" s="109"/>
      <c r="AN2" s="109"/>
      <c r="BE2" s="18"/>
      <c r="BM2" s="110" t="s">
        <v>758</v>
      </c>
    </row>
    <row r="3" s="56" customFormat="true" ht="20.25" hidden="false" customHeight="true" outlineLevel="0" collapsed="false">
      <c r="A3" s="111" t="s">
        <v>0</v>
      </c>
      <c r="B3" s="64" t="s">
        <v>819</v>
      </c>
      <c r="C3" s="64" t="s">
        <v>3</v>
      </c>
      <c r="D3" s="64" t="s">
        <v>17</v>
      </c>
      <c r="E3" s="64" t="s">
        <v>760</v>
      </c>
      <c r="F3" s="64" t="s">
        <v>820</v>
      </c>
      <c r="G3" s="64"/>
      <c r="H3" s="64"/>
      <c r="I3" s="64"/>
      <c r="J3" s="64"/>
      <c r="K3" s="64"/>
      <c r="L3" s="64"/>
      <c r="M3" s="64" t="s">
        <v>821</v>
      </c>
      <c r="N3" s="64"/>
      <c r="O3" s="64"/>
      <c r="P3" s="64" t="s">
        <v>822</v>
      </c>
      <c r="Q3" s="64"/>
      <c r="R3" s="64"/>
      <c r="S3" s="64"/>
      <c r="T3" s="64"/>
      <c r="U3" s="64"/>
      <c r="V3" s="64"/>
      <c r="W3" s="64"/>
      <c r="X3" s="64"/>
      <c r="Y3" s="64" t="s">
        <v>823</v>
      </c>
      <c r="Z3" s="64"/>
      <c r="AA3" s="64" t="s">
        <v>824</v>
      </c>
      <c r="AB3" s="64"/>
      <c r="AC3" s="64"/>
      <c r="AD3" s="64"/>
      <c r="AE3" s="64"/>
      <c r="AF3" s="64"/>
      <c r="AG3" s="64"/>
      <c r="AH3" s="64"/>
      <c r="AI3" s="64"/>
      <c r="AJ3" s="64"/>
      <c r="AK3" s="64"/>
      <c r="AL3" s="64"/>
      <c r="AM3" s="64"/>
      <c r="AN3" s="112" t="s">
        <v>34</v>
      </c>
      <c r="BK3" s="61" t="s">
        <v>774</v>
      </c>
    </row>
    <row r="4" s="56" customFormat="true" ht="84" hidden="false" customHeight="true" outlineLevel="0" collapsed="false">
      <c r="A4" s="111"/>
      <c r="B4" s="64"/>
      <c r="C4" s="64"/>
      <c r="D4" s="64"/>
      <c r="E4" s="64"/>
      <c r="F4" s="113" t="s">
        <v>825</v>
      </c>
      <c r="G4" s="113" t="s">
        <v>826</v>
      </c>
      <c r="H4" s="113" t="s">
        <v>827</v>
      </c>
      <c r="I4" s="113" t="s">
        <v>828</v>
      </c>
      <c r="J4" s="4" t="s">
        <v>829</v>
      </c>
      <c r="K4" s="4" t="s">
        <v>830</v>
      </c>
      <c r="L4" s="4" t="s">
        <v>831</v>
      </c>
      <c r="M4" s="64"/>
      <c r="N4" s="64"/>
      <c r="O4" s="64"/>
      <c r="P4" s="4" t="s">
        <v>832</v>
      </c>
      <c r="Q4" s="4"/>
      <c r="R4" s="4" t="s">
        <v>833</v>
      </c>
      <c r="S4" s="4"/>
      <c r="T4" s="114" t="s">
        <v>834</v>
      </c>
      <c r="U4" s="4" t="s">
        <v>835</v>
      </c>
      <c r="V4" s="4"/>
      <c r="W4" s="4"/>
      <c r="X4" s="4"/>
      <c r="Y4" s="4" t="s">
        <v>836</v>
      </c>
      <c r="Z4" s="4" t="s">
        <v>837</v>
      </c>
      <c r="AA4" s="4" t="s">
        <v>838</v>
      </c>
      <c r="AB4" s="4" t="s">
        <v>839</v>
      </c>
      <c r="AC4" s="4" t="s">
        <v>840</v>
      </c>
      <c r="AD4" s="4" t="s">
        <v>841</v>
      </c>
      <c r="AE4" s="4" t="s">
        <v>842</v>
      </c>
      <c r="AF4" s="4" t="s">
        <v>843</v>
      </c>
      <c r="AG4" s="4" t="s">
        <v>844</v>
      </c>
      <c r="AH4" s="4" t="s">
        <v>845</v>
      </c>
      <c r="AI4" s="4"/>
      <c r="AJ4" s="4" t="s">
        <v>846</v>
      </c>
      <c r="AK4" s="4"/>
      <c r="AL4" s="4" t="s">
        <v>847</v>
      </c>
      <c r="AM4" s="4"/>
      <c r="AN4" s="112"/>
    </row>
    <row r="5" customFormat="false" ht="75.75" hidden="false" customHeight="true" outlineLevel="0" collapsed="false">
      <c r="A5" s="111"/>
      <c r="B5" s="64"/>
      <c r="C5" s="64"/>
      <c r="D5" s="64"/>
      <c r="E5" s="64"/>
      <c r="F5" s="113"/>
      <c r="G5" s="113"/>
      <c r="H5" s="113"/>
      <c r="I5" s="113"/>
      <c r="J5" s="113"/>
      <c r="K5" s="113"/>
      <c r="L5" s="4"/>
      <c r="M5" s="113" t="s">
        <v>848</v>
      </c>
      <c r="N5" s="113" t="s">
        <v>849</v>
      </c>
      <c r="O5" s="113" t="s">
        <v>850</v>
      </c>
      <c r="P5" s="4" t="s">
        <v>851</v>
      </c>
      <c r="Q5" s="4" t="s">
        <v>852</v>
      </c>
      <c r="R5" s="4" t="s">
        <v>851</v>
      </c>
      <c r="S5" s="4" t="s">
        <v>852</v>
      </c>
      <c r="T5" s="4" t="s">
        <v>851</v>
      </c>
      <c r="U5" s="115" t="s">
        <v>853</v>
      </c>
      <c r="V5" s="113" t="s">
        <v>854</v>
      </c>
      <c r="W5" s="113" t="s">
        <v>855</v>
      </c>
      <c r="X5" s="113" t="s">
        <v>856</v>
      </c>
      <c r="Y5" s="4"/>
      <c r="Z5" s="4"/>
      <c r="AA5" s="4"/>
      <c r="AB5" s="4"/>
      <c r="AC5" s="4"/>
      <c r="AD5" s="4"/>
      <c r="AE5" s="4"/>
      <c r="AF5" s="4"/>
      <c r="AG5" s="4"/>
      <c r="AH5" s="116" t="s">
        <v>857</v>
      </c>
      <c r="AI5" s="116" t="s">
        <v>858</v>
      </c>
      <c r="AJ5" s="116" t="s">
        <v>857</v>
      </c>
      <c r="AK5" s="116" t="s">
        <v>858</v>
      </c>
      <c r="AL5" s="117" t="s">
        <v>859</v>
      </c>
      <c r="AM5" s="117" t="s">
        <v>860</v>
      </c>
      <c r="AN5" s="112"/>
      <c r="AO5" s="1"/>
    </row>
    <row r="6" s="122" customFormat="true" ht="21" hidden="false" customHeight="true" outlineLevel="0" collapsed="false">
      <c r="A6" s="81" t="n">
        <v>1</v>
      </c>
      <c r="B6" s="82" t="str">
        <f aca="false">IF('一览表（详细）'!B2&lt;&gt;"",'一览表（详细）'!B2,"")</f>
        <v>30101</v>
      </c>
      <c r="C6" s="82" t="str">
        <f aca="false">IF('一览表（详细）'!D2&lt;&gt;"",'一览表（详细）'!D2,"")</f>
        <v>张琦</v>
      </c>
      <c r="D6" s="82" t="str">
        <f aca="false">IF('一览表（详细）'!R2&lt;&gt;"",'一览表（详细）'!R2,"")</f>
        <v>教授</v>
      </c>
      <c r="E6" s="83" t="n">
        <f aca="false">IF('一览表（详细）'!X2&lt;&gt;"",'一览表（详细）'!X2,IF('一览表（详细）'!M2&lt;&gt;"",'一览表（详细）'!M2,""))</f>
        <v>38322</v>
      </c>
      <c r="F6" s="118"/>
      <c r="G6" s="118"/>
      <c r="H6" s="119" t="n">
        <v>3</v>
      </c>
      <c r="I6" s="119" t="s">
        <v>861</v>
      </c>
      <c r="J6" s="119" t="s">
        <v>805</v>
      </c>
      <c r="K6" s="119"/>
      <c r="L6" s="119" t="s">
        <v>805</v>
      </c>
      <c r="M6" s="119" t="s">
        <v>784</v>
      </c>
      <c r="N6" s="119" t="s">
        <v>784</v>
      </c>
      <c r="O6" s="119"/>
      <c r="P6" s="119"/>
      <c r="Q6" s="119"/>
      <c r="R6" s="118"/>
      <c r="S6" s="118" t="s">
        <v>862</v>
      </c>
      <c r="T6" s="119" t="s">
        <v>805</v>
      </c>
      <c r="U6" s="118"/>
      <c r="V6" s="118"/>
      <c r="W6" s="118"/>
      <c r="X6" s="118"/>
      <c r="Y6" s="118"/>
      <c r="Z6" s="118"/>
      <c r="AA6" s="119"/>
      <c r="AB6" s="118"/>
      <c r="AC6" s="118"/>
      <c r="AD6" s="118"/>
      <c r="AE6" s="118"/>
      <c r="AF6" s="118"/>
      <c r="AG6" s="118"/>
      <c r="AH6" s="118"/>
      <c r="AI6" s="118"/>
      <c r="AJ6" s="118"/>
      <c r="AK6" s="118"/>
      <c r="AL6" s="118"/>
      <c r="AM6" s="118"/>
      <c r="AN6" s="120" t="s">
        <v>863</v>
      </c>
      <c r="AO6" s="121"/>
    </row>
    <row r="7" s="122" customFormat="true" ht="21" hidden="false" customHeight="true" outlineLevel="0" collapsed="false">
      <c r="A7" s="81" t="n">
        <v>2</v>
      </c>
      <c r="B7" s="82" t="str">
        <f aca="false">IF('一览表（详细）'!B3&lt;&gt;"",'一览表（详细）'!B3,"")</f>
        <v>30102</v>
      </c>
      <c r="C7" s="82" t="str">
        <f aca="false">IF('一览表（详细）'!D3&lt;&gt;"",'一览表（详细）'!D3,"")</f>
        <v>刘晓平</v>
      </c>
      <c r="D7" s="82" t="str">
        <f aca="false">IF('一览表（详细）'!R3&lt;&gt;"",'一览表（详细）'!R3,"")</f>
        <v>教授</v>
      </c>
      <c r="E7" s="83" t="n">
        <f aca="false">IF('一览表（详细）'!X3&lt;&gt;"",'一览表（详细）'!X3,IF('一览表（详细）'!M3&lt;&gt;"",'一览表（详细）'!M3,""))</f>
        <v>39965</v>
      </c>
      <c r="F7" s="118"/>
      <c r="G7" s="118"/>
      <c r="H7" s="118"/>
      <c r="I7" s="123" t="n">
        <v>1</v>
      </c>
      <c r="J7" s="123" t="n">
        <v>1</v>
      </c>
      <c r="K7" s="118"/>
      <c r="L7" s="118"/>
      <c r="M7" s="118"/>
      <c r="N7" s="118"/>
      <c r="O7" s="118"/>
      <c r="P7" s="118"/>
      <c r="Q7" s="118"/>
      <c r="R7" s="118"/>
      <c r="S7" s="118" t="s">
        <v>864</v>
      </c>
      <c r="T7" s="118" t="s">
        <v>864</v>
      </c>
      <c r="U7" s="119" t="s">
        <v>805</v>
      </c>
      <c r="V7" s="118"/>
      <c r="W7" s="118"/>
      <c r="X7" s="118"/>
      <c r="Y7" s="118"/>
      <c r="Z7" s="118"/>
      <c r="AA7" s="118"/>
      <c r="AB7" s="118"/>
      <c r="AC7" s="118"/>
      <c r="AD7" s="118"/>
      <c r="AE7" s="118"/>
      <c r="AF7" s="118"/>
      <c r="AG7" s="118"/>
      <c r="AH7" s="118"/>
      <c r="AI7" s="118"/>
      <c r="AJ7" s="118"/>
      <c r="AK7" s="118"/>
      <c r="AL7" s="118"/>
      <c r="AM7" s="118"/>
      <c r="AN7" s="120" t="s">
        <v>865</v>
      </c>
      <c r="AO7" s="121"/>
    </row>
    <row r="8" s="122" customFormat="true" ht="21" hidden="false" customHeight="true" outlineLevel="0" collapsed="false">
      <c r="A8" s="81" t="n">
        <v>3</v>
      </c>
      <c r="B8" s="82" t="str">
        <f aca="false">IF('一览表（详细）'!B4&lt;&gt;"",'一览表（详细）'!B4,"")</f>
        <v>30201</v>
      </c>
      <c r="C8" s="82" t="str">
        <f aca="false">IF('一览表（详细）'!D4&lt;&gt;"",'一览表（详细）'!D4,"")</f>
        <v>丁格菲</v>
      </c>
      <c r="D8" s="82" t="str">
        <f aca="false">IF('一览表（详细）'!R4&lt;&gt;"",'一览表（详细）'!R4,"")</f>
        <v>副教授</v>
      </c>
      <c r="E8" s="83" t="n">
        <f aca="false">IF('一览表（详细）'!X4&lt;&gt;"",'一览表（详细）'!X4,IF('一览表（详细）'!M4&lt;&gt;"",'一览表（详细）'!M4,""))</f>
        <v>39662</v>
      </c>
      <c r="F8" s="118"/>
      <c r="G8" s="118"/>
      <c r="H8" s="118"/>
      <c r="I8" s="118"/>
      <c r="J8" s="118"/>
      <c r="K8" s="118"/>
      <c r="L8" s="118"/>
      <c r="M8" s="118"/>
      <c r="N8" s="118"/>
      <c r="O8" s="118"/>
      <c r="P8" s="118"/>
      <c r="Q8" s="118"/>
      <c r="R8" s="118"/>
      <c r="S8" s="118"/>
      <c r="T8" s="118"/>
      <c r="U8" s="118"/>
      <c r="V8" s="118"/>
      <c r="W8" s="118"/>
      <c r="X8" s="118"/>
      <c r="Y8" s="118"/>
      <c r="Z8" s="118"/>
      <c r="AA8" s="118"/>
      <c r="AB8" s="118"/>
      <c r="AC8" s="118"/>
      <c r="AD8" s="118"/>
      <c r="AE8" s="118"/>
      <c r="AF8" s="118"/>
      <c r="AG8" s="118"/>
      <c r="AH8" s="118"/>
      <c r="AI8" s="118"/>
      <c r="AJ8" s="118"/>
      <c r="AK8" s="118"/>
      <c r="AL8" s="118"/>
      <c r="AM8" s="118"/>
      <c r="AN8" s="118"/>
      <c r="AO8" s="121"/>
    </row>
    <row r="9" s="122" customFormat="true" ht="21" hidden="false" customHeight="true" outlineLevel="0" collapsed="false">
      <c r="A9" s="81" t="n">
        <v>4</v>
      </c>
      <c r="B9" s="82" t="str">
        <f aca="false">IF('一览表（详细）'!B5&lt;&gt;"",'一览表（详细）'!B5,"")</f>
        <v>30202</v>
      </c>
      <c r="C9" s="82" t="str">
        <f aca="false">IF('一览表（详细）'!D5&lt;&gt;"",'一览表（详细）'!D5,"")</f>
        <v>戴叶子</v>
      </c>
      <c r="D9" s="82" t="str">
        <f aca="false">IF('一览表（详细）'!R5&lt;&gt;"",'一览表（详细）'!R5,"")</f>
        <v>副教授</v>
      </c>
      <c r="E9" s="83" t="n">
        <f aca="false">IF('一览表（详细）'!X5&lt;&gt;"",'一览表（详细）'!X5,IF('一览表（详细）'!M5&lt;&gt;"",'一览表（详细）'!M5,""))</f>
        <v>40422</v>
      </c>
      <c r="F9" s="118"/>
      <c r="G9" s="118"/>
      <c r="H9" s="118"/>
      <c r="I9" s="118"/>
      <c r="J9" s="118"/>
      <c r="K9" s="118"/>
      <c r="L9" s="118"/>
      <c r="M9" s="118"/>
      <c r="N9" s="118"/>
      <c r="O9" s="118"/>
      <c r="P9" s="118"/>
      <c r="Q9" s="118"/>
      <c r="R9" s="118"/>
      <c r="S9" s="118"/>
      <c r="T9" s="118"/>
      <c r="U9" s="119" t="n">
        <v>2</v>
      </c>
      <c r="V9" s="118"/>
      <c r="W9" s="118"/>
      <c r="X9" s="118"/>
      <c r="Y9" s="118"/>
      <c r="Z9" s="118"/>
      <c r="AA9" s="118"/>
      <c r="AB9" s="118"/>
      <c r="AC9" s="118"/>
      <c r="AD9" s="118"/>
      <c r="AE9" s="118"/>
      <c r="AF9" s="118"/>
      <c r="AG9" s="118"/>
      <c r="AH9" s="118"/>
      <c r="AI9" s="118"/>
      <c r="AJ9" s="118"/>
      <c r="AK9" s="118"/>
      <c r="AL9" s="118"/>
      <c r="AM9" s="118"/>
      <c r="AN9" s="118"/>
      <c r="AO9" s="121"/>
    </row>
    <row r="10" s="122" customFormat="true" ht="21" hidden="false" customHeight="true" outlineLevel="0" collapsed="false">
      <c r="A10" s="81" t="n">
        <v>5</v>
      </c>
      <c r="B10" s="82" t="str">
        <f aca="false">IF('一览表（详细）'!B6&lt;&gt;"",'一览表（详细）'!B6,"")</f>
        <v>30301</v>
      </c>
      <c r="C10" s="82" t="str">
        <f aca="false">IF('一览表（详细）'!D6&lt;&gt;"",'一览表（详细）'!D6,"")</f>
        <v>徐莹</v>
      </c>
      <c r="D10" s="82" t="str">
        <f aca="false">IF('一览表（详细）'!R6&lt;&gt;"",'一览表（详细）'!R6,"")</f>
        <v>讲师</v>
      </c>
      <c r="E10" s="83" t="n">
        <f aca="false">IF('一览表（详细）'!X6&lt;&gt;"",'一览表（详细）'!X6,IF('一览表（详细）'!M6&lt;&gt;"",'一览表（详细）'!M6,""))</f>
        <v>39508</v>
      </c>
      <c r="F10" s="118"/>
      <c r="G10" s="118"/>
      <c r="H10" s="118"/>
      <c r="I10" s="118"/>
      <c r="J10" s="118"/>
      <c r="K10" s="118"/>
      <c r="L10" s="118"/>
      <c r="M10" s="118"/>
      <c r="N10" s="118"/>
      <c r="O10" s="118"/>
      <c r="P10" s="118"/>
      <c r="Q10" s="118"/>
      <c r="R10" s="118"/>
      <c r="S10" s="118"/>
      <c r="T10" s="118"/>
      <c r="U10" s="118"/>
      <c r="V10" s="118"/>
      <c r="W10" s="118"/>
      <c r="X10" s="118"/>
      <c r="Y10" s="118"/>
      <c r="Z10" s="118"/>
      <c r="AA10" s="118"/>
      <c r="AB10" s="118"/>
      <c r="AC10" s="118"/>
      <c r="AD10" s="118"/>
      <c r="AE10" s="118"/>
      <c r="AF10" s="118"/>
      <c r="AG10" s="118"/>
      <c r="AH10" s="118"/>
      <c r="AI10" s="118"/>
      <c r="AJ10" s="118"/>
      <c r="AK10" s="118"/>
      <c r="AL10" s="118"/>
      <c r="AM10" s="118"/>
      <c r="AN10" s="118"/>
      <c r="AO10" s="121"/>
    </row>
    <row r="11" s="122" customFormat="true" ht="21" hidden="false" customHeight="true" outlineLevel="0" collapsed="false">
      <c r="A11" s="81" t="n">
        <v>6</v>
      </c>
      <c r="B11" s="82" t="str">
        <f aca="false">IF('一览表（详细）'!B7&lt;&gt;"",'一览表（详细）'!B7,"")</f>
        <v>30302</v>
      </c>
      <c r="C11" s="82" t="str">
        <f aca="false">IF('一览表（详细）'!D7&lt;&gt;"",'一览表（详细）'!D7,"")</f>
        <v>许光辉</v>
      </c>
      <c r="D11" s="82" t="str">
        <f aca="false">IF('一览表（详细）'!R7&lt;&gt;"",'一览表（详细）'!R7,"")</f>
        <v>讲师</v>
      </c>
      <c r="E11" s="83" t="n">
        <f aca="false">IF('一览表（详细）'!X7&lt;&gt;"",'一览表（详细）'!X7,IF('一览表（详细）'!M7&lt;&gt;"",'一览表（详细）'!M7,""))</f>
        <v>40026</v>
      </c>
      <c r="F11" s="118"/>
      <c r="G11" s="118"/>
      <c r="H11" s="118"/>
      <c r="I11" s="118"/>
      <c r="J11" s="118"/>
      <c r="K11" s="118"/>
      <c r="L11" s="118"/>
      <c r="M11" s="118"/>
      <c r="N11" s="118"/>
      <c r="O11" s="118"/>
      <c r="P11" s="118"/>
      <c r="Q11" s="118"/>
      <c r="R11" s="118"/>
      <c r="S11" s="118"/>
      <c r="T11" s="118"/>
      <c r="U11" s="118"/>
      <c r="V11" s="118"/>
      <c r="W11" s="118"/>
      <c r="X11" s="118"/>
      <c r="Y11" s="118"/>
      <c r="Z11" s="118"/>
      <c r="AA11" s="118"/>
      <c r="AB11" s="118"/>
      <c r="AC11" s="118"/>
      <c r="AD11" s="118"/>
      <c r="AE11" s="118"/>
      <c r="AF11" s="118"/>
      <c r="AG11" s="118"/>
      <c r="AH11" s="118"/>
      <c r="AI11" s="118"/>
      <c r="AJ11" s="118"/>
      <c r="AK11" s="118"/>
      <c r="AL11" s="118"/>
      <c r="AM11" s="118"/>
      <c r="AN11" s="118"/>
      <c r="AO11" s="121"/>
    </row>
    <row r="12" s="122" customFormat="true" ht="21" hidden="false" customHeight="true" outlineLevel="0" collapsed="false">
      <c r="A12" s="81" t="n">
        <v>7</v>
      </c>
      <c r="B12" s="82" t="str">
        <f aca="false">IF('一览表（详细）'!B8&lt;&gt;"",'一览表（详细）'!B8,"")</f>
        <v>30303</v>
      </c>
      <c r="C12" s="82" t="str">
        <f aca="false">IF('一览表（详细）'!D8&lt;&gt;"",'一览表（详细）'!D8,"")</f>
        <v>臧公秀</v>
      </c>
      <c r="D12" s="82" t="str">
        <f aca="false">IF('一览表（详细）'!R8&lt;&gt;"",'一览表（详细）'!R8,"")</f>
        <v>讲师</v>
      </c>
      <c r="E12" s="83" t="n">
        <f aca="false">IF('一览表（详细）'!X8&lt;&gt;"",'一览表（详细）'!X8,IF('一览表（详细）'!M8&lt;&gt;"",'一览表（详细）'!M8,""))</f>
        <v>40483</v>
      </c>
      <c r="F12" s="118"/>
      <c r="G12" s="118"/>
      <c r="H12" s="118"/>
      <c r="I12" s="118"/>
      <c r="J12" s="118"/>
      <c r="K12" s="118"/>
      <c r="L12" s="118"/>
      <c r="M12" s="118"/>
      <c r="N12" s="118"/>
      <c r="O12" s="118"/>
      <c r="P12" s="118"/>
      <c r="Q12" s="118"/>
      <c r="R12" s="118"/>
      <c r="S12" s="118"/>
      <c r="T12" s="118"/>
      <c r="U12" s="118"/>
      <c r="V12" s="118"/>
      <c r="W12" s="118"/>
      <c r="X12" s="118"/>
      <c r="Y12" s="118"/>
      <c r="Z12" s="118"/>
      <c r="AA12" s="118"/>
      <c r="AB12" s="118"/>
      <c r="AC12" s="118"/>
      <c r="AD12" s="118"/>
      <c r="AE12" s="118"/>
      <c r="AF12" s="118"/>
      <c r="AG12" s="118"/>
      <c r="AH12" s="118"/>
      <c r="AI12" s="118"/>
      <c r="AJ12" s="118"/>
      <c r="AK12" s="118"/>
      <c r="AL12" s="118"/>
      <c r="AM12" s="118"/>
      <c r="AN12" s="118"/>
      <c r="AO12" s="121"/>
    </row>
    <row r="13" s="122" customFormat="true" ht="21" hidden="false" customHeight="true" outlineLevel="0" collapsed="false">
      <c r="A13" s="81" t="n">
        <v>8</v>
      </c>
      <c r="B13" s="82" t="str">
        <f aca="false">IF('一览表（详细）'!B9&lt;&gt;"",'一览表（详细）'!B9,"")</f>
        <v>30304</v>
      </c>
      <c r="C13" s="82" t="str">
        <f aca="false">IF('一览表（详细）'!D9&lt;&gt;"",'一览表（详细）'!D9,"")</f>
        <v>陈星</v>
      </c>
      <c r="D13" s="82" t="str">
        <f aca="false">IF('一览表（详细）'!R9&lt;&gt;"",'一览表（详细）'!R9,"")</f>
        <v>实验师</v>
      </c>
      <c r="E13" s="83" t="n">
        <f aca="false">IF('一览表（详细）'!X9&lt;&gt;"",'一览表（详细）'!X9,IF('一览表（详细）'!M9&lt;&gt;"",'一览表（详细）'!M9,""))</f>
        <v>40118</v>
      </c>
      <c r="F13" s="118"/>
      <c r="G13" s="118"/>
      <c r="H13" s="118"/>
      <c r="I13" s="118"/>
      <c r="J13" s="118"/>
      <c r="K13" s="118"/>
      <c r="L13" s="118"/>
      <c r="M13" s="118"/>
      <c r="N13" s="118"/>
      <c r="O13" s="118"/>
      <c r="P13" s="118"/>
      <c r="Q13" s="118"/>
      <c r="R13" s="118"/>
      <c r="S13" s="118"/>
      <c r="T13" s="118"/>
      <c r="U13" s="118"/>
      <c r="V13" s="118"/>
      <c r="W13" s="118"/>
      <c r="X13" s="118"/>
      <c r="Y13" s="118"/>
      <c r="Z13" s="118"/>
      <c r="AA13" s="118"/>
      <c r="AB13" s="118"/>
      <c r="AC13" s="118"/>
      <c r="AD13" s="118"/>
      <c r="AE13" s="118"/>
      <c r="AF13" s="118"/>
      <c r="AG13" s="118"/>
      <c r="AH13" s="118"/>
      <c r="AI13" s="118"/>
      <c r="AJ13" s="118"/>
      <c r="AK13" s="118"/>
      <c r="AL13" s="118"/>
      <c r="AM13" s="118"/>
      <c r="AN13" s="118"/>
      <c r="AO13" s="121"/>
    </row>
    <row r="14" s="122" customFormat="true" ht="21" hidden="false" customHeight="true" outlineLevel="0" collapsed="false">
      <c r="A14" s="81" t="n">
        <v>9</v>
      </c>
      <c r="B14" s="82" t="str">
        <f aca="false">IF('一览表（详细）'!B10&lt;&gt;"",'一览表（详细）'!B10,"")</f>
        <v>30305</v>
      </c>
      <c r="C14" s="82" t="str">
        <f aca="false">IF('一览表（详细）'!D10&lt;&gt;"",'一览表（详细）'!D10,"")</f>
        <v>费莹</v>
      </c>
      <c r="D14" s="82" t="str">
        <f aca="false">IF('一览表（详细）'!R10&lt;&gt;"",'一览表（详细）'!R10,"")</f>
        <v>实验师</v>
      </c>
      <c r="E14" s="83" t="n">
        <f aca="false">IF('一览表（详细）'!X10&lt;&gt;"",'一览表（详细）'!X10,IF('一览表（详细）'!M10&lt;&gt;"",'一览表（详细）'!M10,""))</f>
        <v>40603</v>
      </c>
      <c r="F14" s="118"/>
      <c r="G14" s="118"/>
      <c r="H14" s="118"/>
      <c r="I14" s="118"/>
      <c r="J14" s="118"/>
      <c r="K14" s="118"/>
      <c r="L14" s="118"/>
      <c r="M14" s="118"/>
      <c r="N14" s="118"/>
      <c r="O14" s="118"/>
      <c r="P14" s="118"/>
      <c r="Q14" s="118"/>
      <c r="R14" s="118"/>
      <c r="S14" s="118"/>
      <c r="T14" s="118"/>
      <c r="U14" s="118"/>
      <c r="V14" s="118"/>
      <c r="W14" s="118"/>
      <c r="X14" s="118"/>
      <c r="Y14" s="118"/>
      <c r="Z14" s="118"/>
      <c r="AA14" s="118"/>
      <c r="AB14" s="118"/>
      <c r="AC14" s="118"/>
      <c r="AD14" s="118"/>
      <c r="AE14" s="118"/>
      <c r="AF14" s="118"/>
      <c r="AG14" s="118"/>
      <c r="AH14" s="118"/>
      <c r="AI14" s="118"/>
      <c r="AJ14" s="118"/>
      <c r="AK14" s="118"/>
      <c r="AL14" s="118"/>
      <c r="AM14" s="118"/>
      <c r="AN14" s="118"/>
      <c r="AO14" s="121"/>
    </row>
    <row r="15" s="122" customFormat="true" ht="21" hidden="false" customHeight="true" outlineLevel="0" collapsed="false">
      <c r="A15" s="81" t="n">
        <v>10</v>
      </c>
      <c r="B15" s="82" t="str">
        <f aca="false">IF('一览表（详细）'!B11&lt;&gt;"",'一览表（详细）'!B11,"")</f>
        <v/>
      </c>
      <c r="C15" s="82" t="str">
        <f aca="false">IF('一览表（详细）'!D11&lt;&gt;"",'一览表（详细）'!D11,"")</f>
        <v/>
      </c>
      <c r="D15" s="82" t="str">
        <f aca="false">IF('一览表（详细）'!R11&lt;&gt;"",'一览表（详细）'!R11,"")</f>
        <v/>
      </c>
      <c r="E15" s="83" t="str">
        <f aca="false">IF('一览表（详细）'!X11&lt;&gt;"",'一览表（详细）'!X11,IF('一览表（详细）'!M11&lt;&gt;"",'一览表（详细）'!M11,""))</f>
        <v/>
      </c>
      <c r="F15" s="118"/>
      <c r="G15" s="118"/>
      <c r="H15" s="118"/>
      <c r="I15" s="123"/>
      <c r="J15" s="119"/>
      <c r="K15" s="118"/>
      <c r="L15" s="123"/>
      <c r="M15" s="118"/>
      <c r="N15" s="118"/>
      <c r="O15" s="118"/>
      <c r="P15" s="118"/>
      <c r="Q15" s="118"/>
      <c r="R15" s="118"/>
      <c r="S15" s="118"/>
      <c r="T15" s="118"/>
      <c r="U15" s="119"/>
      <c r="V15" s="119"/>
      <c r="W15" s="118"/>
      <c r="X15" s="118"/>
      <c r="Y15" s="118"/>
      <c r="Z15" s="118"/>
      <c r="AA15" s="118"/>
      <c r="AB15" s="118"/>
      <c r="AC15" s="118"/>
      <c r="AD15" s="118"/>
      <c r="AE15" s="118"/>
      <c r="AF15" s="123"/>
      <c r="AG15" s="123"/>
      <c r="AH15" s="119"/>
      <c r="AI15" s="119"/>
      <c r="AJ15" s="119"/>
      <c r="AK15" s="118"/>
      <c r="AL15" s="118"/>
      <c r="AM15" s="118"/>
      <c r="AN15" s="118"/>
      <c r="AO15" s="121"/>
    </row>
    <row r="16" s="122" customFormat="true" ht="21" hidden="false" customHeight="true" outlineLevel="0" collapsed="false">
      <c r="A16" s="81" t="n">
        <v>11</v>
      </c>
      <c r="B16" s="82" t="str">
        <f aca="false">IF('一览表（详细）'!B12&lt;&gt;"",'一览表（详细）'!B12,"")</f>
        <v/>
      </c>
      <c r="C16" s="82" t="str">
        <f aca="false">IF('一览表（详细）'!D12&lt;&gt;"",'一览表（详细）'!D12,"")</f>
        <v/>
      </c>
      <c r="D16" s="82" t="str">
        <f aca="false">IF('一览表（详细）'!R12&lt;&gt;"",'一览表（详细）'!R12,"")</f>
        <v/>
      </c>
      <c r="E16" s="83" t="str">
        <f aca="false">IF('一览表（详细）'!X12&lt;&gt;"",'一览表（详细）'!X12,IF('一览表（详细）'!M12&lt;&gt;"",'一览表（详细）'!M12,""))</f>
        <v/>
      </c>
      <c r="F16" s="118"/>
      <c r="G16" s="118"/>
      <c r="H16" s="118"/>
      <c r="I16" s="118"/>
      <c r="J16" s="118"/>
      <c r="K16" s="118"/>
      <c r="L16" s="118"/>
      <c r="M16" s="118"/>
      <c r="N16" s="118"/>
      <c r="O16" s="118"/>
      <c r="P16" s="118"/>
      <c r="Q16" s="118"/>
      <c r="R16" s="118"/>
      <c r="S16" s="118"/>
      <c r="T16" s="118"/>
      <c r="U16" s="118"/>
      <c r="V16" s="118"/>
      <c r="W16" s="118"/>
      <c r="X16" s="118"/>
      <c r="Y16" s="118"/>
      <c r="Z16" s="118"/>
      <c r="AA16" s="118"/>
      <c r="AB16" s="118"/>
      <c r="AC16" s="118"/>
      <c r="AD16" s="118"/>
      <c r="AE16" s="118"/>
      <c r="AF16" s="118"/>
      <c r="AG16" s="118"/>
      <c r="AH16" s="118"/>
      <c r="AI16" s="118"/>
      <c r="AJ16" s="118"/>
      <c r="AK16" s="118"/>
      <c r="AL16" s="118"/>
      <c r="AM16" s="118"/>
      <c r="AN16" s="118"/>
      <c r="AO16" s="121"/>
    </row>
    <row r="17" s="122" customFormat="true" ht="21" hidden="false" customHeight="true" outlineLevel="0" collapsed="false">
      <c r="A17" s="81" t="n">
        <v>12</v>
      </c>
      <c r="B17" s="82" t="str">
        <f aca="false">IF('一览表（详细）'!B13&lt;&gt;"",'一览表（详细）'!B13,"")</f>
        <v/>
      </c>
      <c r="C17" s="82" t="str">
        <f aca="false">IF('一览表（详细）'!D13&lt;&gt;"",'一览表（详细）'!D13,"")</f>
        <v/>
      </c>
      <c r="D17" s="82" t="str">
        <f aca="false">IF('一览表（详细）'!R13&lt;&gt;"",'一览表（详细）'!R13,"")</f>
        <v/>
      </c>
      <c r="E17" s="83" t="str">
        <f aca="false">IF('一览表（详细）'!X13&lt;&gt;"",'一览表（详细）'!X13,IF('一览表（详细）'!M13&lt;&gt;"",'一览表（详细）'!M13,""))</f>
        <v/>
      </c>
      <c r="F17" s="118"/>
      <c r="G17" s="118"/>
      <c r="H17" s="118"/>
      <c r="I17" s="118"/>
      <c r="J17" s="118"/>
      <c r="K17" s="118"/>
      <c r="L17" s="118"/>
      <c r="M17" s="118"/>
      <c r="N17" s="118"/>
      <c r="O17" s="118"/>
      <c r="P17" s="118"/>
      <c r="Q17" s="118"/>
      <c r="R17" s="118"/>
      <c r="S17" s="118"/>
      <c r="T17" s="118"/>
      <c r="U17" s="118"/>
      <c r="V17" s="118"/>
      <c r="W17" s="118"/>
      <c r="X17" s="118"/>
      <c r="Y17" s="118"/>
      <c r="Z17" s="118"/>
      <c r="AA17" s="118"/>
      <c r="AB17" s="118"/>
      <c r="AC17" s="118"/>
      <c r="AD17" s="118"/>
      <c r="AE17" s="118"/>
      <c r="AF17" s="118"/>
      <c r="AG17" s="118"/>
      <c r="AH17" s="118"/>
      <c r="AI17" s="118"/>
      <c r="AJ17" s="118"/>
      <c r="AK17" s="118"/>
      <c r="AL17" s="118"/>
      <c r="AM17" s="118"/>
      <c r="AN17" s="118"/>
      <c r="AO17" s="121"/>
    </row>
    <row r="18" s="122" customFormat="true" ht="21" hidden="false" customHeight="true" outlineLevel="0" collapsed="false">
      <c r="A18" s="81" t="n">
        <v>13</v>
      </c>
      <c r="B18" s="82" t="str">
        <f aca="false">IF('一览表（详细）'!B14&lt;&gt;"",'一览表（详细）'!B14,"")</f>
        <v/>
      </c>
      <c r="C18" s="82" t="str">
        <f aca="false">IF('一览表（详细）'!D14&lt;&gt;"",'一览表（详细）'!D14,"")</f>
        <v/>
      </c>
      <c r="D18" s="82" t="str">
        <f aca="false">IF('一览表（详细）'!R14&lt;&gt;"",'一览表（详细）'!R14,"")</f>
        <v/>
      </c>
      <c r="E18" s="83" t="str">
        <f aca="false">IF('一览表（详细）'!X14&lt;&gt;"",'一览表（详细）'!X14,IF('一览表（详细）'!M14&lt;&gt;"",'一览表（详细）'!M14,""))</f>
        <v/>
      </c>
      <c r="F18" s="118"/>
      <c r="G18" s="118"/>
      <c r="H18" s="118"/>
      <c r="I18" s="118"/>
      <c r="J18" s="118"/>
      <c r="K18" s="118"/>
      <c r="L18" s="118"/>
      <c r="M18" s="118"/>
      <c r="N18" s="118"/>
      <c r="O18" s="118"/>
      <c r="P18" s="118"/>
      <c r="Q18" s="118"/>
      <c r="R18" s="118"/>
      <c r="S18" s="118"/>
      <c r="T18" s="118"/>
      <c r="U18" s="118"/>
      <c r="V18" s="118"/>
      <c r="W18" s="118"/>
      <c r="X18" s="118"/>
      <c r="Y18" s="118"/>
      <c r="Z18" s="118"/>
      <c r="AA18" s="118"/>
      <c r="AB18" s="118"/>
      <c r="AC18" s="118"/>
      <c r="AD18" s="118"/>
      <c r="AE18" s="118"/>
      <c r="AF18" s="118"/>
      <c r="AG18" s="118"/>
      <c r="AH18" s="118"/>
      <c r="AI18" s="118"/>
      <c r="AJ18" s="118"/>
      <c r="AK18" s="118"/>
      <c r="AL18" s="118"/>
      <c r="AM18" s="118"/>
      <c r="AN18" s="118"/>
      <c r="AO18" s="121"/>
    </row>
    <row r="19" s="122" customFormat="true" ht="21" hidden="false" customHeight="true" outlineLevel="0" collapsed="false">
      <c r="A19" s="81" t="n">
        <v>14</v>
      </c>
      <c r="B19" s="82" t="str">
        <f aca="false">IF('一览表（详细）'!B15&lt;&gt;"",'一览表（详细）'!B15,"")</f>
        <v/>
      </c>
      <c r="C19" s="82" t="str">
        <f aca="false">IF('一览表（详细）'!D15&lt;&gt;"",'一览表（详细）'!D15,"")</f>
        <v/>
      </c>
      <c r="D19" s="82" t="str">
        <f aca="false">IF('一览表（详细）'!R15&lt;&gt;"",'一览表（详细）'!R15,"")</f>
        <v/>
      </c>
      <c r="E19" s="83" t="str">
        <f aca="false">IF('一览表（详细）'!X15&lt;&gt;"",'一览表（详细）'!X15,IF('一览表（详细）'!M15&lt;&gt;"",'一览表（详细）'!M15,""))</f>
        <v/>
      </c>
      <c r="F19" s="118"/>
      <c r="G19" s="118"/>
      <c r="H19" s="118"/>
      <c r="I19" s="118"/>
      <c r="J19" s="118"/>
      <c r="K19" s="118"/>
      <c r="L19" s="118"/>
      <c r="M19" s="118"/>
      <c r="N19" s="118"/>
      <c r="O19" s="118"/>
      <c r="P19" s="118"/>
      <c r="Q19" s="118"/>
      <c r="R19" s="118"/>
      <c r="S19" s="118"/>
      <c r="T19" s="118"/>
      <c r="U19" s="118"/>
      <c r="V19" s="118"/>
      <c r="W19" s="118"/>
      <c r="X19" s="118"/>
      <c r="Y19" s="118"/>
      <c r="Z19" s="118"/>
      <c r="AA19" s="118"/>
      <c r="AB19" s="118"/>
      <c r="AC19" s="118"/>
      <c r="AD19" s="118"/>
      <c r="AE19" s="118"/>
      <c r="AF19" s="118"/>
      <c r="AG19" s="118"/>
      <c r="AH19" s="118"/>
      <c r="AI19" s="118"/>
      <c r="AJ19" s="118"/>
      <c r="AK19" s="118"/>
      <c r="AL19" s="118"/>
      <c r="AM19" s="118"/>
      <c r="AN19" s="118"/>
      <c r="AO19" s="121"/>
    </row>
    <row r="20" s="122" customFormat="true" ht="21" hidden="false" customHeight="true" outlineLevel="0" collapsed="false">
      <c r="A20" s="81" t="n">
        <v>15</v>
      </c>
      <c r="B20" s="82" t="str">
        <f aca="false">IF('一览表（详细）'!B16&lt;&gt;"",'一览表（详细）'!B16,"")</f>
        <v/>
      </c>
      <c r="C20" s="82" t="str">
        <f aca="false">IF('一览表（详细）'!D16&lt;&gt;"",'一览表（详细）'!D16,"")</f>
        <v/>
      </c>
      <c r="D20" s="82" t="str">
        <f aca="false">IF('一览表（详细）'!R16&lt;&gt;"",'一览表（详细）'!R16,"")</f>
        <v/>
      </c>
      <c r="E20" s="83" t="str">
        <f aca="false">IF('一览表（详细）'!X16&lt;&gt;"",'一览表（详细）'!X16,IF('一览表（详细）'!M16&lt;&gt;"",'一览表（详细）'!M16,""))</f>
        <v/>
      </c>
      <c r="F20" s="118"/>
      <c r="G20" s="118"/>
      <c r="H20" s="118"/>
      <c r="I20" s="118"/>
      <c r="J20" s="118"/>
      <c r="K20" s="118"/>
      <c r="L20" s="118"/>
      <c r="M20" s="118"/>
      <c r="N20" s="118"/>
      <c r="O20" s="118"/>
      <c r="P20" s="118"/>
      <c r="Q20" s="118"/>
      <c r="R20" s="118"/>
      <c r="S20" s="118"/>
      <c r="T20" s="118"/>
      <c r="U20" s="118"/>
      <c r="V20" s="118"/>
      <c r="W20" s="118"/>
      <c r="X20" s="118"/>
      <c r="Y20" s="118"/>
      <c r="Z20" s="118"/>
      <c r="AA20" s="118"/>
      <c r="AB20" s="118"/>
      <c r="AC20" s="118"/>
      <c r="AD20" s="118"/>
      <c r="AE20" s="118"/>
      <c r="AF20" s="118"/>
      <c r="AG20" s="118"/>
      <c r="AH20" s="118"/>
      <c r="AI20" s="118"/>
      <c r="AJ20" s="118"/>
      <c r="AK20" s="118"/>
      <c r="AL20" s="118"/>
      <c r="AM20" s="118"/>
      <c r="AN20" s="118"/>
      <c r="AO20" s="121"/>
    </row>
    <row r="21" s="122" customFormat="true" ht="21" hidden="false" customHeight="true" outlineLevel="0" collapsed="false">
      <c r="A21" s="81" t="n">
        <v>16</v>
      </c>
      <c r="B21" s="82" t="str">
        <f aca="false">IF('一览表（详细）'!B17&lt;&gt;"",'一览表（详细）'!B17,"")</f>
        <v/>
      </c>
      <c r="C21" s="82" t="str">
        <f aca="false">IF('一览表（详细）'!D17&lt;&gt;"",'一览表（详细）'!D17,"")</f>
        <v/>
      </c>
      <c r="D21" s="82" t="str">
        <f aca="false">IF('一览表（详细）'!R17&lt;&gt;"",'一览表（详细）'!R17,"")</f>
        <v/>
      </c>
      <c r="E21" s="83" t="str">
        <f aca="false">IF('一览表（详细）'!X17&lt;&gt;"",'一览表（详细）'!X17,IF('一览表（详细）'!M17&lt;&gt;"",'一览表（详细）'!M17,""))</f>
        <v/>
      </c>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21"/>
    </row>
    <row r="22" s="122" customFormat="true" ht="21" hidden="false" customHeight="true" outlineLevel="0" collapsed="false">
      <c r="A22" s="81" t="n">
        <v>17</v>
      </c>
      <c r="B22" s="82" t="str">
        <f aca="false">IF('一览表（详细）'!B18&lt;&gt;"",'一览表（详细）'!B18,"")</f>
        <v/>
      </c>
      <c r="C22" s="82" t="str">
        <f aca="false">IF('一览表（详细）'!D18&lt;&gt;"",'一览表（详细）'!D18,"")</f>
        <v/>
      </c>
      <c r="D22" s="82" t="str">
        <f aca="false">IF('一览表（详细）'!R18&lt;&gt;"",'一览表（详细）'!R18,"")</f>
        <v/>
      </c>
      <c r="E22" s="83" t="str">
        <f aca="false">IF('一览表（详细）'!X18&lt;&gt;"",'一览表（详细）'!X18,IF('一览表（详细）'!M18&lt;&gt;"",'一览表（详细）'!M18,""))</f>
        <v/>
      </c>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21"/>
    </row>
    <row r="23" s="122" customFormat="true" ht="21" hidden="false" customHeight="true" outlineLevel="0" collapsed="false">
      <c r="A23" s="81" t="n">
        <v>18</v>
      </c>
      <c r="B23" s="82" t="str">
        <f aca="false">IF('一览表（详细）'!B19&lt;&gt;"",'一览表（详细）'!B19,"")</f>
        <v/>
      </c>
      <c r="C23" s="82" t="str">
        <f aca="false">IF('一览表（详细）'!D19&lt;&gt;"",'一览表（详细）'!D19,"")</f>
        <v/>
      </c>
      <c r="D23" s="82" t="str">
        <f aca="false">IF('一览表（详细）'!R19&lt;&gt;"",'一览表（详细）'!R19,"")</f>
        <v/>
      </c>
      <c r="E23" s="83" t="str">
        <f aca="false">IF('一览表（详细）'!X19&lt;&gt;"",'一览表（详细）'!X19,IF('一览表（详细）'!M19&lt;&gt;"",'一览表（详细）'!M19,""))</f>
        <v/>
      </c>
      <c r="F23" s="118"/>
      <c r="G23" s="118"/>
      <c r="H23" s="118"/>
      <c r="I23" s="118"/>
      <c r="J23" s="118"/>
      <c r="K23" s="118"/>
      <c r="L23" s="118"/>
      <c r="M23" s="118"/>
      <c r="N23" s="118"/>
      <c r="O23" s="118"/>
      <c r="P23" s="118"/>
      <c r="Q23" s="118"/>
      <c r="R23" s="118"/>
      <c r="S23" s="118"/>
      <c r="T23" s="118"/>
      <c r="U23" s="118"/>
      <c r="V23" s="118"/>
      <c r="W23" s="118"/>
      <c r="X23" s="118"/>
      <c r="Y23" s="118"/>
      <c r="Z23" s="118"/>
      <c r="AA23" s="118"/>
      <c r="AB23" s="118"/>
      <c r="AC23" s="118"/>
      <c r="AD23" s="118"/>
      <c r="AE23" s="118"/>
      <c r="AF23" s="118"/>
      <c r="AG23" s="118"/>
      <c r="AH23" s="118"/>
      <c r="AI23" s="118"/>
      <c r="AJ23" s="118"/>
      <c r="AK23" s="118"/>
      <c r="AL23" s="118"/>
      <c r="AM23" s="118"/>
      <c r="AN23" s="118"/>
      <c r="AO23" s="121"/>
    </row>
    <row r="24" s="122" customFormat="true" ht="21" hidden="false" customHeight="true" outlineLevel="0" collapsed="false">
      <c r="A24" s="81" t="n">
        <v>19</v>
      </c>
      <c r="B24" s="82" t="str">
        <f aca="false">IF('一览表（详细）'!B20&lt;&gt;"",'一览表（详细）'!B20,"")</f>
        <v/>
      </c>
      <c r="C24" s="82" t="str">
        <f aca="false">IF('一览表（详细）'!D20&lt;&gt;"",'一览表（详细）'!D20,"")</f>
        <v/>
      </c>
      <c r="D24" s="82" t="str">
        <f aca="false">IF('一览表（详细）'!R20&lt;&gt;"",'一览表（详细）'!R20,"")</f>
        <v/>
      </c>
      <c r="E24" s="83" t="str">
        <f aca="false">IF('一览表（详细）'!X20&lt;&gt;"",'一览表（详细）'!X20,IF('一览表（详细）'!M20&lt;&gt;"",'一览表（详细）'!M20,""))</f>
        <v/>
      </c>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c r="AL24" s="118"/>
      <c r="AM24" s="118"/>
      <c r="AN24" s="118"/>
      <c r="AO24" s="121"/>
    </row>
    <row r="25" s="122" customFormat="true" ht="21" hidden="false" customHeight="true" outlineLevel="0" collapsed="false">
      <c r="A25" s="81" t="n">
        <v>20</v>
      </c>
      <c r="B25" s="82" t="str">
        <f aca="false">IF('一览表（详细）'!B21&lt;&gt;"",'一览表（详细）'!B21,"")</f>
        <v/>
      </c>
      <c r="C25" s="82" t="str">
        <f aca="false">IF('一览表（详细）'!D21&lt;&gt;"",'一览表（详细）'!D21,"")</f>
        <v/>
      </c>
      <c r="D25" s="82" t="str">
        <f aca="false">IF('一览表（详细）'!R21&lt;&gt;"",'一览表（详细）'!R21,"")</f>
        <v/>
      </c>
      <c r="E25" s="83" t="str">
        <f aca="false">IF('一览表（详细）'!X21&lt;&gt;"",'一览表（详细）'!X21,IF('一览表（详细）'!M21&lt;&gt;"",'一览表（详细）'!M21,""))</f>
        <v/>
      </c>
      <c r="F25" s="118"/>
      <c r="G25" s="118"/>
      <c r="H25" s="118"/>
      <c r="I25" s="118"/>
      <c r="J25" s="118"/>
      <c r="K25" s="118"/>
      <c r="L25" s="118"/>
      <c r="M25" s="118"/>
      <c r="N25" s="118"/>
      <c r="O25" s="118"/>
      <c r="P25" s="118"/>
      <c r="Q25" s="118"/>
      <c r="R25" s="118"/>
      <c r="S25" s="118"/>
      <c r="T25" s="118"/>
      <c r="U25" s="118"/>
      <c r="V25" s="118"/>
      <c r="W25" s="118"/>
      <c r="X25" s="118"/>
      <c r="Y25" s="118"/>
      <c r="Z25" s="118"/>
      <c r="AA25" s="118"/>
      <c r="AB25" s="118"/>
      <c r="AC25" s="118"/>
      <c r="AD25" s="118"/>
      <c r="AE25" s="118"/>
      <c r="AF25" s="118"/>
      <c r="AG25" s="118"/>
      <c r="AH25" s="118"/>
      <c r="AI25" s="118"/>
      <c r="AJ25" s="118"/>
      <c r="AK25" s="118"/>
      <c r="AL25" s="118"/>
      <c r="AM25" s="118"/>
      <c r="AN25" s="118"/>
      <c r="AO25" s="121"/>
    </row>
    <row r="26" s="126" customFormat="true" ht="21" hidden="false" customHeight="true" outlineLevel="0" collapsed="false">
      <c r="A26" s="124" t="s">
        <v>866</v>
      </c>
      <c r="B26" s="124"/>
      <c r="C26" s="124"/>
      <c r="D26" s="124"/>
      <c r="E26" s="124"/>
      <c r="F26" s="124"/>
      <c r="G26" s="124"/>
      <c r="H26" s="124"/>
      <c r="I26" s="124"/>
      <c r="J26" s="124"/>
      <c r="K26" s="124"/>
      <c r="L26" s="124"/>
      <c r="M26" s="124"/>
      <c r="N26" s="124"/>
      <c r="O26" s="124"/>
      <c r="P26" s="124"/>
      <c r="Q26" s="124"/>
      <c r="R26" s="124"/>
      <c r="S26" s="124"/>
      <c r="T26" s="124"/>
      <c r="U26" s="124"/>
      <c r="V26" s="124"/>
      <c r="W26" s="124"/>
      <c r="X26" s="124"/>
      <c r="Y26" s="124"/>
      <c r="Z26" s="124"/>
      <c r="AA26" s="125"/>
      <c r="AB26" s="125"/>
      <c r="AC26" s="125"/>
      <c r="AD26" s="125"/>
      <c r="AE26" s="125"/>
      <c r="AF26" s="125"/>
      <c r="AG26" s="125"/>
      <c r="AH26" s="125"/>
      <c r="AI26" s="125"/>
      <c r="AJ26" s="125"/>
      <c r="AK26" s="125"/>
      <c r="AL26" s="125"/>
      <c r="AM26" s="125"/>
      <c r="AN26" s="125"/>
      <c r="AO26" s="125"/>
    </row>
    <row r="27" s="126" customFormat="true" ht="21" hidden="false" customHeight="true" outlineLevel="0" collapsed="false">
      <c r="A27" s="104" t="s">
        <v>867</v>
      </c>
      <c r="B27" s="104"/>
      <c r="C27" s="104"/>
      <c r="D27" s="104"/>
      <c r="E27" s="104"/>
      <c r="F27" s="104"/>
      <c r="G27" s="104"/>
      <c r="H27" s="104"/>
      <c r="I27" s="104"/>
      <c r="J27" s="104"/>
      <c r="K27" s="104"/>
      <c r="L27" s="104"/>
      <c r="M27" s="104"/>
      <c r="N27" s="104"/>
      <c r="O27" s="104"/>
      <c r="P27" s="104"/>
      <c r="Q27" s="104"/>
      <c r="R27" s="104"/>
      <c r="S27" s="104"/>
      <c r="T27" s="104"/>
      <c r="U27" s="104"/>
      <c r="V27" s="104"/>
      <c r="W27" s="104"/>
      <c r="X27" s="104"/>
      <c r="Y27" s="104"/>
      <c r="Z27" s="104"/>
      <c r="AA27" s="125"/>
      <c r="AB27" s="125"/>
      <c r="AC27" s="125"/>
      <c r="AD27" s="125"/>
      <c r="AE27" s="125"/>
      <c r="AF27" s="125"/>
      <c r="AG27" s="125"/>
      <c r="AH27" s="125"/>
      <c r="AI27" s="125"/>
      <c r="AJ27" s="125"/>
      <c r="AK27" s="125"/>
      <c r="AL27" s="125"/>
      <c r="AM27" s="125"/>
      <c r="AN27" s="125"/>
      <c r="AO27" s="125"/>
    </row>
    <row r="28" s="126" customFormat="true" ht="21" hidden="false" customHeight="true" outlineLevel="0" collapsed="false">
      <c r="A28" s="127" t="s">
        <v>868</v>
      </c>
      <c r="B28" s="127"/>
      <c r="C28" s="127"/>
      <c r="D28" s="127"/>
      <c r="E28" s="127"/>
      <c r="F28" s="127"/>
      <c r="G28" s="127"/>
      <c r="H28" s="127"/>
      <c r="I28" s="127"/>
      <c r="J28" s="127"/>
      <c r="K28" s="127"/>
      <c r="L28" s="127"/>
      <c r="M28" s="127"/>
      <c r="N28" s="127"/>
      <c r="O28" s="127"/>
      <c r="P28" s="127"/>
      <c r="Q28" s="127"/>
      <c r="R28" s="127"/>
      <c r="S28" s="127"/>
      <c r="T28" s="127"/>
      <c r="U28" s="127"/>
      <c r="V28" s="127"/>
      <c r="W28" s="127"/>
      <c r="X28" s="127"/>
      <c r="Y28" s="127"/>
      <c r="Z28" s="127"/>
      <c r="AA28" s="125"/>
      <c r="AB28" s="125"/>
      <c r="AC28" s="125"/>
      <c r="AD28" s="125"/>
      <c r="AE28" s="125"/>
      <c r="AF28" s="125"/>
      <c r="AG28" s="125"/>
      <c r="AH28" s="125"/>
      <c r="AI28" s="125"/>
      <c r="AJ28" s="125"/>
      <c r="AK28" s="125"/>
      <c r="AL28" s="125"/>
      <c r="AM28" s="125"/>
      <c r="AN28" s="125"/>
      <c r="AO28" s="125"/>
    </row>
    <row r="29" s="56" customFormat="true" ht="21" hidden="false" customHeight="true" outlineLevel="0" collapsed="false">
      <c r="A29" s="105" t="s">
        <v>869</v>
      </c>
      <c r="B29" s="105"/>
      <c r="C29" s="105"/>
      <c r="D29" s="105"/>
      <c r="E29" s="105"/>
      <c r="F29" s="105"/>
      <c r="G29" s="105"/>
      <c r="H29" s="105"/>
      <c r="I29" s="105"/>
      <c r="J29" s="105"/>
      <c r="K29" s="105"/>
      <c r="L29" s="105"/>
      <c r="M29" s="105"/>
      <c r="N29" s="105"/>
      <c r="O29" s="105"/>
      <c r="P29" s="105"/>
      <c r="Q29" s="105"/>
      <c r="R29" s="105"/>
      <c r="S29" s="105"/>
      <c r="T29" s="105"/>
      <c r="U29" s="105"/>
      <c r="V29" s="105"/>
      <c r="W29" s="105"/>
      <c r="X29" s="105"/>
      <c r="Y29" s="105"/>
      <c r="Z29" s="105"/>
      <c r="AA29" s="105"/>
    </row>
    <row r="30" s="126" customFormat="true" ht="23.25" hidden="false" customHeight="true" outlineLevel="0" collapsed="false">
      <c r="A30" s="104"/>
      <c r="B30" s="104"/>
      <c r="C30" s="104"/>
      <c r="D30" s="104"/>
      <c r="E30" s="104"/>
      <c r="F30" s="104"/>
      <c r="G30" s="104"/>
      <c r="H30" s="104"/>
      <c r="I30" s="104"/>
      <c r="J30" s="104"/>
      <c r="K30" s="104"/>
      <c r="L30" s="104"/>
      <c r="M30" s="104"/>
      <c r="N30" s="104"/>
      <c r="O30" s="104"/>
      <c r="P30" s="104"/>
      <c r="Q30" s="104"/>
      <c r="R30" s="104"/>
      <c r="S30" s="104"/>
      <c r="T30" s="104"/>
      <c r="U30" s="104"/>
      <c r="V30" s="104"/>
      <c r="W30" s="104"/>
      <c r="X30" s="104"/>
      <c r="Y30" s="104"/>
      <c r="Z30" s="104"/>
      <c r="AA30" s="125"/>
      <c r="AB30" s="125"/>
      <c r="AC30" s="125"/>
      <c r="AD30" s="125"/>
      <c r="AE30" s="125"/>
      <c r="AF30" s="125"/>
      <c r="AG30" s="125"/>
      <c r="AH30" s="125"/>
      <c r="AI30" s="125"/>
      <c r="AJ30" s="125"/>
      <c r="AK30" s="125"/>
      <c r="AL30" s="125"/>
      <c r="AM30" s="125"/>
      <c r="AN30" s="125"/>
      <c r="AO30" s="125"/>
    </row>
  </sheetData>
  <mergeCells count="41">
    <mergeCell ref="A1:AN1"/>
    <mergeCell ref="A2:D2"/>
    <mergeCell ref="AI2:AL2"/>
    <mergeCell ref="AM2:AN2"/>
    <mergeCell ref="A3:A5"/>
    <mergeCell ref="B3:B5"/>
    <mergeCell ref="C3:C5"/>
    <mergeCell ref="D3:D5"/>
    <mergeCell ref="E3:E5"/>
    <mergeCell ref="F3:L3"/>
    <mergeCell ref="M3:O4"/>
    <mergeCell ref="P3:X3"/>
    <mergeCell ref="Y3:Z3"/>
    <mergeCell ref="AA3:AM3"/>
    <mergeCell ref="AN3:AN5"/>
    <mergeCell ref="F4:F5"/>
    <mergeCell ref="G4:G5"/>
    <mergeCell ref="H4:H5"/>
    <mergeCell ref="I4:I5"/>
    <mergeCell ref="J4:J5"/>
    <mergeCell ref="K4:K5"/>
    <mergeCell ref="L4:L5"/>
    <mergeCell ref="P4:Q4"/>
    <mergeCell ref="R4:S4"/>
    <mergeCell ref="U4:X4"/>
    <mergeCell ref="Y4:Y5"/>
    <mergeCell ref="Z4:Z5"/>
    <mergeCell ref="AA4:AA5"/>
    <mergeCell ref="AB4:AB5"/>
    <mergeCell ref="AC4:AC5"/>
    <mergeCell ref="AD4:AD5"/>
    <mergeCell ref="AE4:AE5"/>
    <mergeCell ref="AF4:AF5"/>
    <mergeCell ref="AG4:AG5"/>
    <mergeCell ref="AH4:AI4"/>
    <mergeCell ref="AJ4:AK4"/>
    <mergeCell ref="AL4:AM4"/>
    <mergeCell ref="A26:Z26"/>
    <mergeCell ref="A27:Z27"/>
    <mergeCell ref="A29:AA29"/>
    <mergeCell ref="A30:Z30"/>
  </mergeCells>
  <printOptions headings="false" gridLines="false" gridLinesSet="true" horizontalCentered="true" verticalCentered="false"/>
  <pageMargins left="0.479861111111111" right="0.429861111111111" top="0.509722222222222" bottom="0.47986111111111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5" topLeftCell="L6" activePane="bottomRight" state="frozen"/>
      <selection pane="topLeft" activeCell="A1" activeCellId="0" sqref="A1"/>
      <selection pane="topRight" activeCell="L1" activeCellId="0" sqref="L1"/>
      <selection pane="bottomLeft" activeCell="A6" activeCellId="0" sqref="A6"/>
      <selection pane="bottomRight" activeCell="U15" activeCellId="0" sqref="U15"/>
    </sheetView>
  </sheetViews>
  <sheetFormatPr defaultColWidth="8.99609375" defaultRowHeight="12" zeroHeight="false" outlineLevelRow="0" outlineLevelCol="0"/>
  <cols>
    <col collapsed="false" customWidth="true" hidden="false" outlineLevel="0" max="1" min="1" style="1" width="2.99"/>
    <col collapsed="false" customWidth="true" hidden="false" outlineLevel="0" max="2" min="2" style="1" width="6.62"/>
    <col collapsed="false" customWidth="false" hidden="false" outlineLevel="0" max="3" min="3" style="1" width="8.99"/>
    <col collapsed="false" customWidth="true" hidden="false" outlineLevel="0" max="4" min="4" style="1" width="7.87"/>
    <col collapsed="false" customWidth="true" hidden="false" outlineLevel="0" max="5" min="5" style="1" width="8.24"/>
    <col collapsed="false" customWidth="true" hidden="false" outlineLevel="0" max="6" min="6" style="1" width="4.99"/>
    <col collapsed="false" customWidth="true" hidden="false" outlineLevel="0" max="7" min="7" style="106" width="4.99"/>
    <col collapsed="false" customWidth="true" hidden="false" outlineLevel="0" max="32" min="8" style="1" width="4.99"/>
    <col collapsed="false" customWidth="true" hidden="false" outlineLevel="0" max="33" min="33" style="1" width="8.5"/>
    <col collapsed="false" customWidth="true" hidden="false" outlineLevel="0" max="34" min="34" style="1" width="7.24"/>
    <col collapsed="false" customWidth="true" hidden="false" outlineLevel="0" max="35" min="35" style="1" width="15.99"/>
    <col collapsed="false" customWidth="false" hidden="false" outlineLevel="0" max="45" min="36" style="1" width="8.99"/>
    <col collapsed="false" customWidth="false" hidden="true" outlineLevel="0" max="46" min="46" style="1" width="8.99"/>
    <col collapsed="false" customWidth="false" hidden="false" outlineLevel="0" max="257" min="47" style="1" width="8.99"/>
  </cols>
  <sheetData>
    <row r="1" customFormat="false" ht="20.25" hidden="false" customHeight="true" outlineLevel="0" collapsed="false">
      <c r="A1" s="107" t="s">
        <v>870</v>
      </c>
      <c r="B1" s="107"/>
      <c r="C1" s="107"/>
      <c r="D1" s="107"/>
      <c r="E1" s="107"/>
      <c r="F1" s="107"/>
      <c r="G1" s="107"/>
      <c r="H1" s="107"/>
      <c r="I1" s="107"/>
      <c r="J1" s="107"/>
      <c r="K1" s="107"/>
      <c r="L1" s="107"/>
      <c r="M1" s="107"/>
      <c r="N1" s="107"/>
      <c r="O1" s="107"/>
      <c r="P1" s="107"/>
      <c r="Q1" s="107"/>
      <c r="R1" s="107"/>
      <c r="S1" s="107"/>
      <c r="T1" s="107"/>
      <c r="U1" s="107"/>
      <c r="V1" s="107"/>
      <c r="W1" s="107"/>
      <c r="X1" s="107"/>
      <c r="Y1" s="107"/>
      <c r="Z1" s="107"/>
      <c r="AA1" s="107"/>
      <c r="AB1" s="107"/>
      <c r="AC1" s="107"/>
      <c r="AD1" s="107"/>
      <c r="AE1" s="107"/>
      <c r="AF1" s="107"/>
      <c r="AG1" s="107"/>
      <c r="AH1" s="107"/>
      <c r="AI1" s="107"/>
    </row>
    <row r="2" customFormat="false" ht="21" hidden="false" customHeight="true" outlineLevel="0" collapsed="false">
      <c r="A2" s="59" t="s">
        <v>756</v>
      </c>
      <c r="B2" s="59"/>
      <c r="C2" s="59"/>
      <c r="D2" s="59"/>
      <c r="AE2" s="18"/>
      <c r="AF2" s="128" t="s">
        <v>757</v>
      </c>
      <c r="AG2" s="128"/>
      <c r="AH2" s="128"/>
    </row>
    <row r="3" s="56" customFormat="true" ht="26.25" hidden="false" customHeight="true" outlineLevel="0" collapsed="false">
      <c r="A3" s="129" t="s">
        <v>0</v>
      </c>
      <c r="B3" s="130" t="s">
        <v>819</v>
      </c>
      <c r="C3" s="130" t="s">
        <v>3</v>
      </c>
      <c r="D3" s="130" t="s">
        <v>17</v>
      </c>
      <c r="E3" s="130" t="s">
        <v>760</v>
      </c>
      <c r="F3" s="131" t="s">
        <v>820</v>
      </c>
      <c r="G3" s="131"/>
      <c r="H3" s="131"/>
      <c r="I3" s="131"/>
      <c r="J3" s="131"/>
      <c r="K3" s="131"/>
      <c r="L3" s="131"/>
      <c r="M3" s="131"/>
      <c r="N3" s="131"/>
      <c r="O3" s="131" t="s">
        <v>871</v>
      </c>
      <c r="P3" s="131"/>
      <c r="Q3" s="131"/>
      <c r="R3" s="131"/>
      <c r="S3" s="131"/>
      <c r="T3" s="131"/>
      <c r="U3" s="131"/>
      <c r="V3" s="131"/>
      <c r="W3" s="131"/>
      <c r="X3" s="131"/>
      <c r="Y3" s="131"/>
      <c r="Z3" s="131"/>
      <c r="AA3" s="131"/>
      <c r="AB3" s="131"/>
      <c r="AC3" s="131"/>
      <c r="AD3" s="131" t="s">
        <v>823</v>
      </c>
      <c r="AE3" s="131"/>
      <c r="AF3" s="131"/>
      <c r="AG3" s="130" t="s">
        <v>872</v>
      </c>
      <c r="AH3" s="132" t="s">
        <v>873</v>
      </c>
      <c r="AI3" s="133" t="s">
        <v>34</v>
      </c>
      <c r="AT3" s="61" t="s">
        <v>773</v>
      </c>
    </row>
    <row r="4" s="56" customFormat="true" ht="44.25" hidden="false" customHeight="true" outlineLevel="0" collapsed="false">
      <c r="A4" s="129"/>
      <c r="B4" s="130"/>
      <c r="C4" s="130"/>
      <c r="D4" s="130"/>
      <c r="E4" s="130"/>
      <c r="F4" s="134" t="s">
        <v>874</v>
      </c>
      <c r="G4" s="134" t="s">
        <v>875</v>
      </c>
      <c r="H4" s="134" t="s">
        <v>876</v>
      </c>
      <c r="I4" s="134" t="s">
        <v>877</v>
      </c>
      <c r="J4" s="134" t="s">
        <v>878</v>
      </c>
      <c r="K4" s="134" t="s">
        <v>879</v>
      </c>
      <c r="L4" s="134" t="s">
        <v>880</v>
      </c>
      <c r="M4" s="135" t="s">
        <v>829</v>
      </c>
      <c r="N4" s="135" t="s">
        <v>881</v>
      </c>
      <c r="O4" s="136" t="s">
        <v>882</v>
      </c>
      <c r="P4" s="136"/>
      <c r="Q4" s="136" t="s">
        <v>883</v>
      </c>
      <c r="R4" s="136"/>
      <c r="S4" s="135" t="s">
        <v>884</v>
      </c>
      <c r="T4" s="136" t="s">
        <v>885</v>
      </c>
      <c r="U4" s="135" t="s">
        <v>886</v>
      </c>
      <c r="V4" s="136" t="s">
        <v>835</v>
      </c>
      <c r="W4" s="136"/>
      <c r="X4" s="136"/>
      <c r="Y4" s="136"/>
      <c r="Z4" s="136"/>
      <c r="AA4" s="136"/>
      <c r="AB4" s="136"/>
      <c r="AC4" s="136"/>
      <c r="AD4" s="137" t="s">
        <v>882</v>
      </c>
      <c r="AE4" s="137" t="s">
        <v>883</v>
      </c>
      <c r="AF4" s="137" t="s">
        <v>885</v>
      </c>
      <c r="AG4" s="130"/>
      <c r="AH4" s="132"/>
      <c r="AI4" s="133"/>
      <c r="AT4" s="61" t="s">
        <v>317</v>
      </c>
    </row>
    <row r="5" customFormat="false" ht="57" hidden="false" customHeight="true" outlineLevel="0" collapsed="false">
      <c r="A5" s="129"/>
      <c r="B5" s="130"/>
      <c r="C5" s="130"/>
      <c r="D5" s="130"/>
      <c r="E5" s="130"/>
      <c r="F5" s="130"/>
      <c r="G5" s="130"/>
      <c r="H5" s="130"/>
      <c r="I5" s="130"/>
      <c r="J5" s="130"/>
      <c r="K5" s="130"/>
      <c r="L5" s="130"/>
      <c r="M5" s="135"/>
      <c r="N5" s="135"/>
      <c r="O5" s="138" t="s">
        <v>851</v>
      </c>
      <c r="P5" s="138" t="s">
        <v>852</v>
      </c>
      <c r="Q5" s="138" t="s">
        <v>851</v>
      </c>
      <c r="R5" s="138" t="s">
        <v>852</v>
      </c>
      <c r="S5" s="135"/>
      <c r="T5" s="138" t="s">
        <v>851</v>
      </c>
      <c r="U5" s="135"/>
      <c r="V5" s="138" t="s">
        <v>887</v>
      </c>
      <c r="W5" s="138" t="s">
        <v>888</v>
      </c>
      <c r="X5" s="138" t="s">
        <v>889</v>
      </c>
      <c r="Y5" s="138" t="s">
        <v>890</v>
      </c>
      <c r="Z5" s="138" t="s">
        <v>891</v>
      </c>
      <c r="AA5" s="138" t="s">
        <v>892</v>
      </c>
      <c r="AB5" s="138" t="s">
        <v>893</v>
      </c>
      <c r="AC5" s="138" t="s">
        <v>894</v>
      </c>
      <c r="AD5" s="138" t="s">
        <v>895</v>
      </c>
      <c r="AE5" s="138" t="s">
        <v>896</v>
      </c>
      <c r="AF5" s="138" t="s">
        <v>897</v>
      </c>
      <c r="AG5" s="130"/>
      <c r="AH5" s="132"/>
      <c r="AI5" s="133"/>
      <c r="AT5" s="61" t="s">
        <v>324</v>
      </c>
    </row>
    <row r="6" s="122" customFormat="true" ht="23.25" hidden="false" customHeight="true" outlineLevel="0" collapsed="false">
      <c r="A6" s="139" t="n">
        <v>1</v>
      </c>
      <c r="B6" s="140" t="str">
        <f aca="false">IF('一览表（详细）'!B2&lt;&gt;"",'一览表（详细）'!B2,"")</f>
        <v>30101</v>
      </c>
      <c r="C6" s="140" t="str">
        <f aca="false">IF('一览表（详细）'!D2&lt;&gt;"",'一览表（详细）'!D2,"")</f>
        <v>张琦</v>
      </c>
      <c r="D6" s="140" t="str">
        <f aca="false">IF('一览表（详细）'!R2&lt;&gt;"",'一览表（详细）'!R2,"")</f>
        <v>教授</v>
      </c>
      <c r="E6" s="141" t="n">
        <f aca="false">IF('一览表（详细）'!X2&lt;&gt;"",'一览表（详细）'!X2,IF('一览表（详细）'!M2&lt;&gt;"",'一览表（详细）'!M2,""))</f>
        <v>38322</v>
      </c>
      <c r="F6" s="142"/>
      <c r="G6" s="142"/>
      <c r="H6" s="143"/>
      <c r="I6" s="143"/>
      <c r="J6" s="143"/>
      <c r="K6" s="143"/>
      <c r="L6" s="143"/>
      <c r="M6" s="143"/>
      <c r="N6" s="143"/>
      <c r="O6" s="143"/>
      <c r="P6" s="143"/>
      <c r="Q6" s="143"/>
      <c r="R6" s="143"/>
      <c r="S6" s="143"/>
      <c r="T6" s="143"/>
      <c r="U6" s="143"/>
      <c r="V6" s="143"/>
      <c r="W6" s="143"/>
      <c r="X6" s="143"/>
      <c r="Y6" s="143"/>
      <c r="Z6" s="143"/>
      <c r="AA6" s="143"/>
      <c r="AB6" s="143"/>
      <c r="AC6" s="143"/>
      <c r="AD6" s="143"/>
      <c r="AE6" s="143"/>
      <c r="AF6" s="143"/>
      <c r="AG6" s="143"/>
      <c r="AH6" s="143"/>
      <c r="AI6" s="144"/>
      <c r="AT6" s="80" t="s">
        <v>343</v>
      </c>
    </row>
    <row r="7" s="122" customFormat="true" ht="63.75" hidden="false" customHeight="true" outlineLevel="0" collapsed="false">
      <c r="A7" s="81" t="n">
        <v>2</v>
      </c>
      <c r="B7" s="82" t="str">
        <f aca="false">IF('一览表（详细）'!B3&lt;&gt;"",'一览表（详细）'!B3,"")</f>
        <v>30102</v>
      </c>
      <c r="C7" s="82" t="str">
        <f aca="false">IF('一览表（详细）'!D3&lt;&gt;"",'一览表（详细）'!D3,"")</f>
        <v>刘晓平</v>
      </c>
      <c r="D7" s="82" t="str">
        <f aca="false">IF('一览表（详细）'!R3&lt;&gt;"",'一览表（详细）'!R3,"")</f>
        <v>教授</v>
      </c>
      <c r="E7" s="83" t="n">
        <f aca="false">IF('一览表（详细）'!X3&lt;&gt;"",'一览表（详细）'!X3,IF('一览表（详细）'!M3&lt;&gt;"",'一览表（详细）'!M3,""))</f>
        <v>39965</v>
      </c>
      <c r="F7" s="118"/>
      <c r="G7" s="118"/>
      <c r="H7" s="145"/>
      <c r="I7" s="145"/>
      <c r="J7" s="146" t="s">
        <v>898</v>
      </c>
      <c r="K7" s="146"/>
      <c r="L7" s="146"/>
      <c r="M7" s="146" t="n">
        <v>15</v>
      </c>
      <c r="N7" s="146" t="n">
        <v>2</v>
      </c>
      <c r="O7" s="147"/>
      <c r="P7" s="147"/>
      <c r="Q7" s="147" t="n">
        <v>1</v>
      </c>
      <c r="R7" s="147"/>
      <c r="S7" s="147"/>
      <c r="T7" s="147"/>
      <c r="U7" s="147" t="n">
        <v>21.2</v>
      </c>
      <c r="V7" s="147" t="n">
        <v>1</v>
      </c>
      <c r="W7" s="147"/>
      <c r="X7" s="147"/>
      <c r="Y7" s="147"/>
      <c r="Z7" s="147"/>
      <c r="AA7" s="147"/>
      <c r="AB7" s="147" t="n">
        <v>1</v>
      </c>
      <c r="AC7" s="147" t="n">
        <v>273.5</v>
      </c>
      <c r="AD7" s="145"/>
      <c r="AE7" s="145"/>
      <c r="AF7" s="145"/>
      <c r="AG7" s="145"/>
      <c r="AH7" s="145"/>
      <c r="AI7" s="146" t="s">
        <v>899</v>
      </c>
      <c r="AT7" s="80" t="s">
        <v>379</v>
      </c>
    </row>
    <row r="8" s="122" customFormat="true" ht="23.25" hidden="false" customHeight="true" outlineLevel="0" collapsed="false">
      <c r="A8" s="81" t="n">
        <v>3</v>
      </c>
      <c r="B8" s="82" t="str">
        <f aca="false">IF('一览表（详细）'!B4&lt;&gt;"",'一览表（详细）'!B4,"")</f>
        <v>30201</v>
      </c>
      <c r="C8" s="82" t="str">
        <f aca="false">IF('一览表（详细）'!D4&lt;&gt;"",'一览表（详细）'!D4,"")</f>
        <v>丁格菲</v>
      </c>
      <c r="D8" s="82" t="str">
        <f aca="false">IF('一览表（详细）'!R4&lt;&gt;"",'一览表（详细）'!R4,"")</f>
        <v>副教授</v>
      </c>
      <c r="E8" s="83" t="n">
        <f aca="false">IF('一览表（详细）'!X4&lt;&gt;"",'一览表（详细）'!X4,IF('一览表（详细）'!M4&lt;&gt;"",'一览表（详细）'!M4,""))</f>
        <v>39662</v>
      </c>
      <c r="F8" s="118"/>
      <c r="G8" s="118"/>
      <c r="H8" s="145"/>
      <c r="I8" s="145"/>
      <c r="J8" s="146" t="n">
        <v>3</v>
      </c>
      <c r="K8" s="146"/>
      <c r="L8" s="146"/>
      <c r="M8" s="146" t="n">
        <v>5</v>
      </c>
      <c r="N8" s="146"/>
      <c r="O8" s="147"/>
      <c r="P8" s="147"/>
      <c r="Q8" s="147"/>
      <c r="R8" s="147"/>
      <c r="S8" s="147"/>
      <c r="T8" s="147" t="n">
        <v>1</v>
      </c>
      <c r="U8" s="147" t="n">
        <v>2</v>
      </c>
      <c r="V8" s="147"/>
      <c r="W8" s="147"/>
      <c r="X8" s="147"/>
      <c r="Y8" s="147"/>
      <c r="Z8" s="147"/>
      <c r="AA8" s="147"/>
      <c r="AB8" s="147"/>
      <c r="AC8" s="147"/>
      <c r="AD8" s="145"/>
      <c r="AE8" s="145"/>
      <c r="AF8" s="145"/>
      <c r="AG8" s="145"/>
      <c r="AH8" s="145"/>
      <c r="AI8" s="148"/>
      <c r="AT8" s="80" t="s">
        <v>349</v>
      </c>
    </row>
    <row r="9" s="122" customFormat="true" ht="23.25" hidden="false" customHeight="true" outlineLevel="0" collapsed="false">
      <c r="A9" s="81" t="n">
        <v>4</v>
      </c>
      <c r="B9" s="82" t="str">
        <f aca="false">IF('一览表（详细）'!B5&lt;&gt;"",'一览表（详细）'!B5,"")</f>
        <v>30202</v>
      </c>
      <c r="C9" s="82" t="str">
        <f aca="false">IF('一览表（详细）'!D5&lt;&gt;"",'一览表（详细）'!D5,"")</f>
        <v>戴叶子</v>
      </c>
      <c r="D9" s="82" t="str">
        <f aca="false">IF('一览表（详细）'!R5&lt;&gt;"",'一览表（详细）'!R5,"")</f>
        <v>副教授</v>
      </c>
      <c r="E9" s="83" t="n">
        <f aca="false">IF('一览表（详细）'!X5&lt;&gt;"",'一览表（详细）'!X5,IF('一览表（详细）'!M5&lt;&gt;"",'一览表（详细）'!M5,""))</f>
        <v>40422</v>
      </c>
      <c r="F9" s="118"/>
      <c r="G9" s="118"/>
      <c r="H9" s="145"/>
      <c r="I9" s="145"/>
      <c r="J9" s="146" t="n">
        <v>2</v>
      </c>
      <c r="K9" s="146"/>
      <c r="L9" s="146"/>
      <c r="M9" s="146" t="n">
        <v>4</v>
      </c>
      <c r="N9" s="146" t="n">
        <v>1</v>
      </c>
      <c r="O9" s="147"/>
      <c r="P9" s="147"/>
      <c r="Q9" s="147"/>
      <c r="R9" s="147"/>
      <c r="S9" s="147"/>
      <c r="T9" s="147" t="n">
        <v>1</v>
      </c>
      <c r="U9" s="147" t="n">
        <v>2</v>
      </c>
      <c r="V9" s="147"/>
      <c r="W9" s="147"/>
      <c r="X9" s="147"/>
      <c r="Y9" s="147"/>
      <c r="Z9" s="147"/>
      <c r="AA9" s="147"/>
      <c r="AB9" s="147"/>
      <c r="AC9" s="147"/>
      <c r="AD9" s="145"/>
      <c r="AE9" s="145"/>
      <c r="AF9" s="145"/>
      <c r="AG9" s="145"/>
      <c r="AH9" s="145"/>
      <c r="AI9" s="149" t="s">
        <v>900</v>
      </c>
      <c r="AT9" s="80" t="s">
        <v>798</v>
      </c>
    </row>
    <row r="10" s="122" customFormat="true" ht="23.25" hidden="false" customHeight="true" outlineLevel="0" collapsed="false">
      <c r="A10" s="81" t="n">
        <v>5</v>
      </c>
      <c r="B10" s="82" t="str">
        <f aca="false">IF('一览表（详细）'!B6&lt;&gt;"",'一览表（详细）'!B6,"")</f>
        <v>30301</v>
      </c>
      <c r="C10" s="82" t="str">
        <f aca="false">IF('一览表（详细）'!D6&lt;&gt;"",'一览表（详细）'!D6,"")</f>
        <v>徐莹</v>
      </c>
      <c r="D10" s="82" t="str">
        <f aca="false">IF('一览表（详细）'!R6&lt;&gt;"",'一览表（详细）'!R6,"")</f>
        <v>讲师</v>
      </c>
      <c r="E10" s="83" t="n">
        <f aca="false">IF('一览表（详细）'!X6&lt;&gt;"",'一览表（详细）'!X6,IF('一览表（详细）'!M6&lt;&gt;"",'一览表（详细）'!M6,""))</f>
        <v>39508</v>
      </c>
      <c r="F10" s="118"/>
      <c r="G10" s="118"/>
      <c r="H10" s="145"/>
      <c r="I10" s="145"/>
      <c r="J10" s="145"/>
      <c r="K10" s="145"/>
      <c r="L10" s="145"/>
      <c r="M10" s="145"/>
      <c r="N10" s="145"/>
      <c r="O10" s="145"/>
      <c r="P10" s="145"/>
      <c r="Q10" s="145"/>
      <c r="R10" s="145"/>
      <c r="S10" s="145"/>
      <c r="T10" s="145"/>
      <c r="U10" s="145"/>
      <c r="V10" s="145"/>
      <c r="W10" s="145"/>
      <c r="X10" s="145"/>
      <c r="Y10" s="145"/>
      <c r="Z10" s="145"/>
      <c r="AA10" s="145"/>
      <c r="AB10" s="145"/>
      <c r="AC10" s="145"/>
      <c r="AD10" s="145"/>
      <c r="AE10" s="145"/>
      <c r="AF10" s="145"/>
      <c r="AG10" s="145"/>
      <c r="AH10" s="145"/>
      <c r="AI10" s="148"/>
      <c r="AT10" s="80" t="s">
        <v>801</v>
      </c>
    </row>
    <row r="11" s="122" customFormat="true" ht="23.25" hidden="false" customHeight="true" outlineLevel="0" collapsed="false">
      <c r="A11" s="81" t="n">
        <v>6</v>
      </c>
      <c r="B11" s="82" t="str">
        <f aca="false">IF('一览表（详细）'!B7&lt;&gt;"",'一览表（详细）'!B7,"")</f>
        <v>30302</v>
      </c>
      <c r="C11" s="82" t="str">
        <f aca="false">IF('一览表（详细）'!D7&lt;&gt;"",'一览表（详细）'!D7,"")</f>
        <v>许光辉</v>
      </c>
      <c r="D11" s="82" t="str">
        <f aca="false">IF('一览表（详细）'!R7&lt;&gt;"",'一览表（详细）'!R7,"")</f>
        <v>讲师</v>
      </c>
      <c r="E11" s="83" t="n">
        <f aca="false">IF('一览表（详细）'!X7&lt;&gt;"",'一览表（详细）'!X7,IF('一览表（详细）'!M7&lt;&gt;"",'一览表（详细）'!M7,""))</f>
        <v>40026</v>
      </c>
      <c r="F11" s="118"/>
      <c r="G11" s="118"/>
      <c r="H11" s="145"/>
      <c r="I11" s="145"/>
      <c r="J11" s="145"/>
      <c r="K11" s="145"/>
      <c r="L11" s="145"/>
      <c r="M11" s="145"/>
      <c r="N11" s="145"/>
      <c r="O11" s="145"/>
      <c r="P11" s="145"/>
      <c r="Q11" s="145"/>
      <c r="R11" s="145"/>
      <c r="S11" s="145"/>
      <c r="T11" s="145"/>
      <c r="U11" s="145"/>
      <c r="V11" s="145"/>
      <c r="W11" s="145"/>
      <c r="X11" s="145"/>
      <c r="Y11" s="145"/>
      <c r="Z11" s="145"/>
      <c r="AA11" s="145"/>
      <c r="AB11" s="145"/>
      <c r="AC11" s="145"/>
      <c r="AD11" s="145"/>
      <c r="AE11" s="145"/>
      <c r="AF11" s="145"/>
      <c r="AG11" s="145"/>
      <c r="AH11" s="145"/>
      <c r="AI11" s="148"/>
      <c r="AT11" s="80" t="s">
        <v>803</v>
      </c>
    </row>
    <row r="12" s="122" customFormat="true" ht="23.25" hidden="false" customHeight="true" outlineLevel="0" collapsed="false">
      <c r="A12" s="81" t="n">
        <v>7</v>
      </c>
      <c r="B12" s="82" t="str">
        <f aca="false">IF('一览表（详细）'!B8&lt;&gt;"",'一览表（详细）'!B8,"")</f>
        <v>30303</v>
      </c>
      <c r="C12" s="82" t="str">
        <f aca="false">IF('一览表（详细）'!D8&lt;&gt;"",'一览表（详细）'!D8,"")</f>
        <v>臧公秀</v>
      </c>
      <c r="D12" s="82" t="str">
        <f aca="false">IF('一览表（详细）'!R8&lt;&gt;"",'一览表（详细）'!R8,"")</f>
        <v>讲师</v>
      </c>
      <c r="E12" s="83" t="n">
        <f aca="false">IF('一览表（详细）'!X8&lt;&gt;"",'一览表（详细）'!X8,IF('一览表（详细）'!M8&lt;&gt;"",'一览表（详细）'!M8,""))</f>
        <v>40483</v>
      </c>
      <c r="F12" s="118"/>
      <c r="G12" s="118"/>
      <c r="H12" s="145"/>
      <c r="I12" s="145"/>
      <c r="J12" s="145"/>
      <c r="K12" s="145"/>
      <c r="L12" s="145"/>
      <c r="M12" s="145"/>
      <c r="N12" s="145"/>
      <c r="O12" s="145"/>
      <c r="P12" s="145"/>
      <c r="Q12" s="145"/>
      <c r="R12" s="145"/>
      <c r="S12" s="145"/>
      <c r="T12" s="145"/>
      <c r="U12" s="145"/>
      <c r="V12" s="145"/>
      <c r="W12" s="145"/>
      <c r="X12" s="145"/>
      <c r="Y12" s="145"/>
      <c r="Z12" s="145"/>
      <c r="AA12" s="145"/>
      <c r="AB12" s="145"/>
      <c r="AC12" s="145"/>
      <c r="AD12" s="145"/>
      <c r="AE12" s="145"/>
      <c r="AF12" s="145"/>
      <c r="AG12" s="145"/>
      <c r="AH12" s="145"/>
      <c r="AI12" s="148"/>
      <c r="AT12" s="80" t="s">
        <v>361</v>
      </c>
    </row>
    <row r="13" s="122" customFormat="true" ht="23.25" hidden="false" customHeight="true" outlineLevel="0" collapsed="false">
      <c r="A13" s="81" t="n">
        <v>8</v>
      </c>
      <c r="B13" s="82" t="str">
        <f aca="false">IF('一览表（详细）'!B9&lt;&gt;"",'一览表（详细）'!B9,"")</f>
        <v>30304</v>
      </c>
      <c r="C13" s="82" t="str">
        <f aca="false">IF('一览表（详细）'!D9&lt;&gt;"",'一览表（详细）'!D9,"")</f>
        <v>陈星</v>
      </c>
      <c r="D13" s="82" t="str">
        <f aca="false">IF('一览表（详细）'!R9&lt;&gt;"",'一览表（详细）'!R9,"")</f>
        <v>实验师</v>
      </c>
      <c r="E13" s="83" t="n">
        <f aca="false">IF('一览表（详细）'!X9&lt;&gt;"",'一览表（详细）'!X9,IF('一览表（详细）'!M9&lt;&gt;"",'一览表（详细）'!M9,""))</f>
        <v>40118</v>
      </c>
      <c r="F13" s="118"/>
      <c r="G13" s="118"/>
      <c r="H13" s="145"/>
      <c r="I13" s="145"/>
      <c r="J13" s="145"/>
      <c r="K13" s="145"/>
      <c r="L13" s="145"/>
      <c r="M13" s="145"/>
      <c r="N13" s="145"/>
      <c r="O13" s="145"/>
      <c r="P13" s="145"/>
      <c r="Q13" s="145"/>
      <c r="R13" s="145"/>
      <c r="S13" s="145"/>
      <c r="T13" s="145"/>
      <c r="U13" s="145"/>
      <c r="V13" s="145"/>
      <c r="W13" s="145"/>
      <c r="X13" s="145"/>
      <c r="Y13" s="145"/>
      <c r="Z13" s="145"/>
      <c r="AA13" s="145"/>
      <c r="AB13" s="145"/>
      <c r="AC13" s="145"/>
      <c r="AD13" s="145"/>
      <c r="AE13" s="145"/>
      <c r="AF13" s="145"/>
      <c r="AG13" s="145"/>
      <c r="AH13" s="145"/>
      <c r="AI13" s="148"/>
      <c r="AT13" s="80" t="s">
        <v>364</v>
      </c>
    </row>
    <row r="14" s="122" customFormat="true" ht="23.25" hidden="false" customHeight="true" outlineLevel="0" collapsed="false">
      <c r="A14" s="81" t="n">
        <v>9</v>
      </c>
      <c r="B14" s="82" t="str">
        <f aca="false">IF('一览表（详细）'!B10&lt;&gt;"",'一览表（详细）'!B10,"")</f>
        <v>30305</v>
      </c>
      <c r="C14" s="82" t="str">
        <f aca="false">IF('一览表（详细）'!D10&lt;&gt;"",'一览表（详细）'!D10,"")</f>
        <v>费莹</v>
      </c>
      <c r="D14" s="82" t="str">
        <f aca="false">IF('一览表（详细）'!R10&lt;&gt;"",'一览表（详细）'!R10,"")</f>
        <v>实验师</v>
      </c>
      <c r="E14" s="83" t="n">
        <f aca="false">IF('一览表（详细）'!X10&lt;&gt;"",'一览表（详细）'!X10,IF('一览表（详细）'!M10&lt;&gt;"",'一览表（详细）'!M10,""))</f>
        <v>40603</v>
      </c>
      <c r="F14" s="118"/>
      <c r="G14" s="118"/>
      <c r="H14" s="145"/>
      <c r="I14" s="145"/>
      <c r="J14" s="145"/>
      <c r="K14" s="145"/>
      <c r="L14" s="145"/>
      <c r="M14" s="145"/>
      <c r="N14" s="145"/>
      <c r="O14" s="145"/>
      <c r="P14" s="145"/>
      <c r="Q14" s="145"/>
      <c r="R14" s="145"/>
      <c r="S14" s="145"/>
      <c r="T14" s="145"/>
      <c r="U14" s="145"/>
      <c r="V14" s="145"/>
      <c r="W14" s="145"/>
      <c r="X14" s="145"/>
      <c r="Y14" s="145"/>
      <c r="Z14" s="145"/>
      <c r="AA14" s="145"/>
      <c r="AB14" s="145"/>
      <c r="AC14" s="145"/>
      <c r="AD14" s="145"/>
      <c r="AE14" s="145"/>
      <c r="AF14" s="145"/>
      <c r="AG14" s="145"/>
      <c r="AH14" s="145"/>
      <c r="AI14" s="148"/>
      <c r="AT14" s="80" t="s">
        <v>807</v>
      </c>
    </row>
    <row r="15" s="122" customFormat="true" ht="23.25" hidden="false" customHeight="true" outlineLevel="0" collapsed="false">
      <c r="A15" s="81" t="n">
        <v>10</v>
      </c>
      <c r="B15" s="82" t="str">
        <f aca="false">IF('一览表（详细）'!B11&lt;&gt;"",'一览表（详细）'!B11,"")</f>
        <v/>
      </c>
      <c r="C15" s="82" t="str">
        <f aca="false">IF('一览表（详细）'!D11&lt;&gt;"",'一览表（详细）'!D11,"")</f>
        <v/>
      </c>
      <c r="D15" s="82" t="str">
        <f aca="false">IF('一览表（详细）'!R11&lt;&gt;"",'一览表（详细）'!R11,"")</f>
        <v/>
      </c>
      <c r="E15" s="83" t="str">
        <f aca="false">IF('一览表（详细）'!X11&lt;&gt;"",'一览表（详细）'!X11,IF('一览表（详细）'!M11&lt;&gt;"",'一览表（详细）'!M11,""))</f>
        <v/>
      </c>
      <c r="F15" s="118"/>
      <c r="G15" s="118"/>
      <c r="H15" s="145"/>
      <c r="I15" s="145"/>
      <c r="J15" s="145"/>
      <c r="K15" s="145"/>
      <c r="L15" s="145"/>
      <c r="M15" s="145"/>
      <c r="N15" s="145"/>
      <c r="O15" s="145"/>
      <c r="P15" s="145"/>
      <c r="Q15" s="145"/>
      <c r="R15" s="145"/>
      <c r="S15" s="145"/>
      <c r="T15" s="145"/>
      <c r="U15" s="145"/>
      <c r="V15" s="145"/>
      <c r="W15" s="145"/>
      <c r="X15" s="145"/>
      <c r="Y15" s="145"/>
      <c r="Z15" s="145"/>
      <c r="AA15" s="145"/>
      <c r="AB15" s="145"/>
      <c r="AC15" s="145"/>
      <c r="AD15" s="145"/>
      <c r="AE15" s="145"/>
      <c r="AF15" s="145"/>
      <c r="AG15" s="145"/>
      <c r="AH15" s="145"/>
      <c r="AI15" s="148"/>
      <c r="AT15" s="80" t="s">
        <v>808</v>
      </c>
    </row>
    <row r="16" s="122" customFormat="true" ht="23.25" hidden="false" customHeight="true" outlineLevel="0" collapsed="false">
      <c r="A16" s="81" t="n">
        <v>11</v>
      </c>
      <c r="B16" s="82" t="str">
        <f aca="false">IF('一览表（详细）'!B12&lt;&gt;"",'一览表（详细）'!B12,"")</f>
        <v/>
      </c>
      <c r="C16" s="82" t="str">
        <f aca="false">IF('一览表（详细）'!D12&lt;&gt;"",'一览表（详细）'!D12,"")</f>
        <v/>
      </c>
      <c r="D16" s="82" t="str">
        <f aca="false">IF('一览表（详细）'!R12&lt;&gt;"",'一览表（详细）'!R12,"")</f>
        <v/>
      </c>
      <c r="E16" s="83" t="str">
        <f aca="false">IF('一览表（详细）'!X12&lt;&gt;"",'一览表（详细）'!X12,IF('一览表（详细）'!M12&lt;&gt;"",'一览表（详细）'!M12,""))</f>
        <v/>
      </c>
      <c r="F16" s="118"/>
      <c r="G16" s="118"/>
      <c r="H16" s="145"/>
      <c r="I16" s="145"/>
      <c r="J16" s="145"/>
      <c r="K16" s="145"/>
      <c r="L16" s="145"/>
      <c r="M16" s="145"/>
      <c r="N16" s="145"/>
      <c r="O16" s="145"/>
      <c r="P16" s="145"/>
      <c r="Q16" s="145"/>
      <c r="R16" s="145"/>
      <c r="S16" s="145"/>
      <c r="T16" s="145"/>
      <c r="U16" s="145"/>
      <c r="V16" s="145"/>
      <c r="W16" s="145"/>
      <c r="X16" s="145"/>
      <c r="Y16" s="145"/>
      <c r="Z16" s="145"/>
      <c r="AA16" s="145"/>
      <c r="AB16" s="145"/>
      <c r="AC16" s="145"/>
      <c r="AD16" s="145"/>
      <c r="AE16" s="145"/>
      <c r="AF16" s="145"/>
      <c r="AG16" s="145"/>
      <c r="AH16" s="145"/>
      <c r="AI16" s="148"/>
      <c r="AT16" s="80" t="s">
        <v>809</v>
      </c>
    </row>
    <row r="17" s="122" customFormat="true" ht="23.25" hidden="false" customHeight="true" outlineLevel="0" collapsed="false">
      <c r="A17" s="81" t="n">
        <v>12</v>
      </c>
      <c r="B17" s="82" t="str">
        <f aca="false">IF('一览表（详细）'!B13&lt;&gt;"",'一览表（详细）'!B13,"")</f>
        <v/>
      </c>
      <c r="C17" s="82" t="str">
        <f aca="false">IF('一览表（详细）'!D13&lt;&gt;"",'一览表（详细）'!D13,"")</f>
        <v/>
      </c>
      <c r="D17" s="82" t="str">
        <f aca="false">IF('一览表（详细）'!R13&lt;&gt;"",'一览表（详细）'!R13,"")</f>
        <v/>
      </c>
      <c r="E17" s="83" t="str">
        <f aca="false">IF('一览表（详细）'!X13&lt;&gt;"",'一览表（详细）'!X13,IF('一览表（详细）'!M13&lt;&gt;"",'一览表（详细）'!M13,""))</f>
        <v/>
      </c>
      <c r="F17" s="118"/>
      <c r="G17" s="118"/>
      <c r="H17" s="145"/>
      <c r="I17" s="145"/>
      <c r="J17" s="145"/>
      <c r="K17" s="145"/>
      <c r="L17" s="145"/>
      <c r="M17" s="145"/>
      <c r="N17" s="145"/>
      <c r="O17" s="145"/>
      <c r="P17" s="145"/>
      <c r="Q17" s="145"/>
      <c r="R17" s="145"/>
      <c r="S17" s="145"/>
      <c r="T17" s="145"/>
      <c r="U17" s="145"/>
      <c r="V17" s="145"/>
      <c r="W17" s="145"/>
      <c r="X17" s="145"/>
      <c r="Y17" s="145"/>
      <c r="Z17" s="145"/>
      <c r="AA17" s="145"/>
      <c r="AB17" s="145"/>
      <c r="AC17" s="145"/>
      <c r="AD17" s="145"/>
      <c r="AE17" s="145"/>
      <c r="AF17" s="145"/>
      <c r="AG17" s="145"/>
      <c r="AH17" s="145"/>
      <c r="AI17" s="148"/>
      <c r="AT17" s="80" t="s">
        <v>810</v>
      </c>
    </row>
    <row r="18" s="122" customFormat="true" ht="23.25" hidden="false" customHeight="true" outlineLevel="0" collapsed="false">
      <c r="A18" s="81" t="n">
        <v>13</v>
      </c>
      <c r="B18" s="82" t="str">
        <f aca="false">IF('一览表（详细）'!B14&lt;&gt;"",'一览表（详细）'!B14,"")</f>
        <v/>
      </c>
      <c r="C18" s="82" t="str">
        <f aca="false">IF('一览表（详细）'!D14&lt;&gt;"",'一览表（详细）'!D14,"")</f>
        <v/>
      </c>
      <c r="D18" s="82" t="str">
        <f aca="false">IF('一览表（详细）'!R14&lt;&gt;"",'一览表（详细）'!R14,"")</f>
        <v/>
      </c>
      <c r="E18" s="83" t="str">
        <f aca="false">IF('一览表（详细）'!X14&lt;&gt;"",'一览表（详细）'!X14,IF('一览表（详细）'!M14&lt;&gt;"",'一览表（详细）'!M14,""))</f>
        <v/>
      </c>
      <c r="F18" s="118"/>
      <c r="G18" s="118"/>
      <c r="H18" s="145"/>
      <c r="I18" s="145"/>
      <c r="J18" s="145"/>
      <c r="K18" s="145"/>
      <c r="L18" s="145"/>
      <c r="M18" s="145"/>
      <c r="N18" s="145"/>
      <c r="O18" s="145"/>
      <c r="P18" s="145"/>
      <c r="Q18" s="145"/>
      <c r="R18" s="145"/>
      <c r="S18" s="145"/>
      <c r="T18" s="145"/>
      <c r="U18" s="145"/>
      <c r="V18" s="145"/>
      <c r="W18" s="145"/>
      <c r="X18" s="145"/>
      <c r="Y18" s="145"/>
      <c r="Z18" s="145"/>
      <c r="AA18" s="145"/>
      <c r="AB18" s="145"/>
      <c r="AC18" s="145"/>
      <c r="AD18" s="145"/>
      <c r="AE18" s="145"/>
      <c r="AF18" s="145"/>
      <c r="AG18" s="145"/>
      <c r="AH18" s="145"/>
      <c r="AI18" s="148"/>
      <c r="AT18" s="80" t="s">
        <v>811</v>
      </c>
    </row>
    <row r="19" s="122" customFormat="true" ht="23.25" hidden="false" customHeight="true" outlineLevel="0" collapsed="false">
      <c r="A19" s="81" t="n">
        <v>14</v>
      </c>
      <c r="B19" s="82" t="str">
        <f aca="false">IF('一览表（详细）'!B15&lt;&gt;"",'一览表（详细）'!B15,"")</f>
        <v/>
      </c>
      <c r="C19" s="82" t="str">
        <f aca="false">IF('一览表（详细）'!D15&lt;&gt;"",'一览表（详细）'!D15,"")</f>
        <v/>
      </c>
      <c r="D19" s="82" t="str">
        <f aca="false">IF('一览表（详细）'!R15&lt;&gt;"",'一览表（详细）'!R15,"")</f>
        <v/>
      </c>
      <c r="E19" s="83" t="str">
        <f aca="false">IF('一览表（详细）'!X15&lt;&gt;"",'一览表（详细）'!X15,IF('一览表（详细）'!M15&lt;&gt;"",'一览表（详细）'!M15,""))</f>
        <v/>
      </c>
      <c r="F19" s="118"/>
      <c r="G19" s="118"/>
      <c r="H19" s="145"/>
      <c r="I19" s="145"/>
      <c r="J19" s="145"/>
      <c r="K19" s="145"/>
      <c r="L19" s="145"/>
      <c r="M19" s="145"/>
      <c r="N19" s="145"/>
      <c r="O19" s="145"/>
      <c r="P19" s="145"/>
      <c r="Q19" s="145"/>
      <c r="R19" s="145"/>
      <c r="S19" s="145"/>
      <c r="T19" s="145"/>
      <c r="U19" s="145"/>
      <c r="V19" s="145"/>
      <c r="W19" s="145"/>
      <c r="X19" s="145"/>
      <c r="Y19" s="145"/>
      <c r="Z19" s="145"/>
      <c r="AA19" s="145"/>
      <c r="AB19" s="145"/>
      <c r="AC19" s="145"/>
      <c r="AD19" s="145"/>
      <c r="AE19" s="145"/>
      <c r="AF19" s="145"/>
      <c r="AG19" s="145"/>
      <c r="AH19" s="145"/>
      <c r="AI19" s="148"/>
      <c r="AT19" s="80" t="s">
        <v>812</v>
      </c>
    </row>
    <row r="20" s="122" customFormat="true" ht="23.25" hidden="false" customHeight="true" outlineLevel="0" collapsed="false">
      <c r="A20" s="81" t="n">
        <v>15</v>
      </c>
      <c r="B20" s="82" t="str">
        <f aca="false">IF('一览表（详细）'!B16&lt;&gt;"",'一览表（详细）'!B16,"")</f>
        <v/>
      </c>
      <c r="C20" s="82" t="str">
        <f aca="false">IF('一览表（详细）'!D16&lt;&gt;"",'一览表（详细）'!D16,"")</f>
        <v/>
      </c>
      <c r="D20" s="82" t="str">
        <f aca="false">IF('一览表（详细）'!R16&lt;&gt;"",'一览表（详细）'!R16,"")</f>
        <v/>
      </c>
      <c r="E20" s="83" t="str">
        <f aca="false">IF('一览表（详细）'!X16&lt;&gt;"",'一览表（详细）'!X16,IF('一览表（详细）'!M16&lt;&gt;"",'一览表（详细）'!M16,""))</f>
        <v/>
      </c>
      <c r="F20" s="118"/>
      <c r="G20" s="118"/>
      <c r="H20" s="145"/>
      <c r="I20" s="145"/>
      <c r="J20" s="145"/>
      <c r="K20" s="145"/>
      <c r="L20" s="145"/>
      <c r="M20" s="145"/>
      <c r="N20" s="145"/>
      <c r="O20" s="145"/>
      <c r="P20" s="145"/>
      <c r="Q20" s="145"/>
      <c r="R20" s="145"/>
      <c r="S20" s="145"/>
      <c r="T20" s="145"/>
      <c r="U20" s="145"/>
      <c r="V20" s="145"/>
      <c r="W20" s="145"/>
      <c r="X20" s="145"/>
      <c r="Y20" s="145"/>
      <c r="Z20" s="145"/>
      <c r="AA20" s="145"/>
      <c r="AB20" s="145"/>
      <c r="AC20" s="145"/>
      <c r="AD20" s="145"/>
      <c r="AE20" s="145"/>
      <c r="AF20" s="145"/>
      <c r="AG20" s="145"/>
      <c r="AH20" s="145"/>
      <c r="AI20" s="148"/>
      <c r="AT20" s="5"/>
    </row>
    <row r="21" s="122" customFormat="true" ht="23.25" hidden="false" customHeight="true" outlineLevel="0" collapsed="false">
      <c r="A21" s="81" t="n">
        <v>16</v>
      </c>
      <c r="B21" s="82" t="str">
        <f aca="false">IF('一览表（详细）'!B17&lt;&gt;"",'一览表（详细）'!B17,"")</f>
        <v/>
      </c>
      <c r="C21" s="82" t="str">
        <f aca="false">IF('一览表（详细）'!D17&lt;&gt;"",'一览表（详细）'!D17,"")</f>
        <v/>
      </c>
      <c r="D21" s="82" t="str">
        <f aca="false">IF('一览表（详细）'!R17&lt;&gt;"",'一览表（详细）'!R17,"")</f>
        <v/>
      </c>
      <c r="E21" s="83" t="str">
        <f aca="false">IF('一览表（详细）'!X17&lt;&gt;"",'一览表（详细）'!X17,IF('一览表（详细）'!M17&lt;&gt;"",'一览表（详细）'!M17,""))</f>
        <v/>
      </c>
      <c r="F21" s="118"/>
      <c r="G21" s="118"/>
      <c r="H21" s="145"/>
      <c r="I21" s="145"/>
      <c r="J21" s="145"/>
      <c r="K21" s="145"/>
      <c r="L21" s="145"/>
      <c r="M21" s="145"/>
      <c r="N21" s="145"/>
      <c r="O21" s="145"/>
      <c r="P21" s="145"/>
      <c r="Q21" s="145"/>
      <c r="R21" s="145"/>
      <c r="S21" s="145"/>
      <c r="T21" s="145"/>
      <c r="U21" s="145"/>
      <c r="V21" s="145"/>
      <c r="W21" s="145"/>
      <c r="X21" s="145"/>
      <c r="Y21" s="145"/>
      <c r="Z21" s="145"/>
      <c r="AA21" s="145"/>
      <c r="AB21" s="145"/>
      <c r="AC21" s="145"/>
      <c r="AD21" s="145"/>
      <c r="AE21" s="145"/>
      <c r="AF21" s="145"/>
      <c r="AG21" s="145"/>
      <c r="AH21" s="145"/>
      <c r="AI21" s="148"/>
      <c r="AT21" s="5"/>
    </row>
    <row r="22" s="122" customFormat="true" ht="23.25" hidden="false" customHeight="true" outlineLevel="0" collapsed="false">
      <c r="A22" s="81" t="n">
        <v>17</v>
      </c>
      <c r="B22" s="82" t="str">
        <f aca="false">IF('一览表（详细）'!B18&lt;&gt;"",'一览表（详细）'!B18,"")</f>
        <v/>
      </c>
      <c r="C22" s="82" t="str">
        <f aca="false">IF('一览表（详细）'!D18&lt;&gt;"",'一览表（详细）'!D18,"")</f>
        <v/>
      </c>
      <c r="D22" s="82" t="str">
        <f aca="false">IF('一览表（详细）'!R18&lt;&gt;"",'一览表（详细）'!R18,"")</f>
        <v/>
      </c>
      <c r="E22" s="83" t="str">
        <f aca="false">IF('一览表（详细）'!X18&lt;&gt;"",'一览表（详细）'!X18,IF('一览表（详细）'!M18&lt;&gt;"",'一览表（详细）'!M18,""))</f>
        <v/>
      </c>
      <c r="F22" s="118"/>
      <c r="G22" s="118"/>
      <c r="H22" s="145"/>
      <c r="I22" s="145"/>
      <c r="J22" s="145"/>
      <c r="K22" s="145"/>
      <c r="L22" s="145"/>
      <c r="M22" s="145"/>
      <c r="N22" s="145"/>
      <c r="O22" s="145"/>
      <c r="P22" s="145"/>
      <c r="Q22" s="145"/>
      <c r="R22" s="145"/>
      <c r="S22" s="145"/>
      <c r="T22" s="145"/>
      <c r="U22" s="145"/>
      <c r="V22" s="145"/>
      <c r="W22" s="145"/>
      <c r="X22" s="145"/>
      <c r="Y22" s="145"/>
      <c r="Z22" s="145"/>
      <c r="AA22" s="145"/>
      <c r="AB22" s="145"/>
      <c r="AC22" s="145"/>
      <c r="AD22" s="145"/>
      <c r="AE22" s="145"/>
      <c r="AF22" s="145"/>
      <c r="AG22" s="145"/>
      <c r="AH22" s="145"/>
      <c r="AI22" s="148"/>
      <c r="AT22" s="5"/>
    </row>
    <row r="23" s="122" customFormat="true" ht="23.25" hidden="false" customHeight="true" outlineLevel="0" collapsed="false">
      <c r="A23" s="81" t="n">
        <v>18</v>
      </c>
      <c r="B23" s="82" t="str">
        <f aca="false">IF('一览表（详细）'!B19&lt;&gt;"",'一览表（详细）'!B19,"")</f>
        <v/>
      </c>
      <c r="C23" s="82" t="str">
        <f aca="false">IF('一览表（详细）'!D19&lt;&gt;"",'一览表（详细）'!D19,"")</f>
        <v/>
      </c>
      <c r="D23" s="82" t="str">
        <f aca="false">IF('一览表（详细）'!R19&lt;&gt;"",'一览表（详细）'!R19,"")</f>
        <v/>
      </c>
      <c r="E23" s="83" t="str">
        <f aca="false">IF('一览表（详细）'!X19&lt;&gt;"",'一览表（详细）'!X19,IF('一览表（详细）'!M19&lt;&gt;"",'一览表（详细）'!M19,""))</f>
        <v/>
      </c>
      <c r="F23" s="118"/>
      <c r="G23" s="118"/>
      <c r="H23" s="145"/>
      <c r="I23" s="145"/>
      <c r="J23" s="145"/>
      <c r="K23" s="145"/>
      <c r="L23" s="145"/>
      <c r="M23" s="145"/>
      <c r="N23" s="145"/>
      <c r="O23" s="145"/>
      <c r="P23" s="145"/>
      <c r="Q23" s="145"/>
      <c r="R23" s="145"/>
      <c r="S23" s="145"/>
      <c r="T23" s="145"/>
      <c r="U23" s="145"/>
      <c r="V23" s="145"/>
      <c r="W23" s="145"/>
      <c r="X23" s="145"/>
      <c r="Y23" s="145"/>
      <c r="Z23" s="145"/>
      <c r="AA23" s="145"/>
      <c r="AB23" s="145"/>
      <c r="AC23" s="145"/>
      <c r="AD23" s="145"/>
      <c r="AE23" s="145"/>
      <c r="AF23" s="145"/>
      <c r="AG23" s="145"/>
      <c r="AH23" s="145"/>
      <c r="AI23" s="148"/>
      <c r="AT23" s="5"/>
    </row>
    <row r="24" s="122" customFormat="true" ht="23.25" hidden="false" customHeight="true" outlineLevel="0" collapsed="false">
      <c r="A24" s="81" t="n">
        <v>19</v>
      </c>
      <c r="B24" s="82" t="str">
        <f aca="false">IF('一览表（详细）'!B20&lt;&gt;"",'一览表（详细）'!B20,"")</f>
        <v/>
      </c>
      <c r="C24" s="82" t="str">
        <f aca="false">IF('一览表（详细）'!D20&lt;&gt;"",'一览表（详细）'!D20,"")</f>
        <v/>
      </c>
      <c r="D24" s="82" t="str">
        <f aca="false">IF('一览表（详细）'!R20&lt;&gt;"",'一览表（详细）'!R20,"")</f>
        <v/>
      </c>
      <c r="E24" s="83" t="str">
        <f aca="false">IF('一览表（详细）'!X20&lt;&gt;"",'一览表（详细）'!X20,IF('一览表（详细）'!M20&lt;&gt;"",'一览表（详细）'!M20,""))</f>
        <v/>
      </c>
      <c r="F24" s="118"/>
      <c r="G24" s="118"/>
      <c r="H24" s="145"/>
      <c r="I24" s="145"/>
      <c r="J24" s="145"/>
      <c r="K24" s="145"/>
      <c r="L24" s="145"/>
      <c r="M24" s="145"/>
      <c r="N24" s="145"/>
      <c r="O24" s="145"/>
      <c r="P24" s="145"/>
      <c r="Q24" s="145"/>
      <c r="R24" s="145"/>
      <c r="S24" s="145"/>
      <c r="T24" s="145"/>
      <c r="U24" s="145"/>
      <c r="V24" s="145"/>
      <c r="W24" s="145"/>
      <c r="X24" s="145"/>
      <c r="Y24" s="145"/>
      <c r="Z24" s="145"/>
      <c r="AA24" s="145"/>
      <c r="AB24" s="145"/>
      <c r="AC24" s="145"/>
      <c r="AD24" s="145"/>
      <c r="AE24" s="145"/>
      <c r="AF24" s="145"/>
      <c r="AG24" s="145"/>
      <c r="AH24" s="145"/>
      <c r="AI24" s="148"/>
      <c r="AT24" s="5"/>
    </row>
    <row r="25" s="122" customFormat="true" ht="23.25" hidden="false" customHeight="true" outlineLevel="0" collapsed="false">
      <c r="A25" s="81" t="n">
        <v>20</v>
      </c>
      <c r="B25" s="82" t="str">
        <f aca="false">IF('一览表（详细）'!B21&lt;&gt;"",'一览表（详细）'!B21,"")</f>
        <v/>
      </c>
      <c r="C25" s="82" t="str">
        <f aca="false">IF('一览表（详细）'!D21&lt;&gt;"",'一览表（详细）'!D21,"")</f>
        <v/>
      </c>
      <c r="D25" s="82" t="str">
        <f aca="false">IF('一览表（详细）'!R21&lt;&gt;"",'一览表（详细）'!R21,"")</f>
        <v/>
      </c>
      <c r="E25" s="83" t="str">
        <f aca="false">IF('一览表（详细）'!X21&lt;&gt;"",'一览表（详细）'!X21,IF('一览表（详细）'!M21&lt;&gt;"",'一览表（详细）'!M21,""))</f>
        <v/>
      </c>
      <c r="F25" s="118"/>
      <c r="G25" s="118"/>
      <c r="H25" s="145"/>
      <c r="I25" s="145"/>
      <c r="J25" s="145"/>
      <c r="K25" s="145"/>
      <c r="L25" s="145"/>
      <c r="M25" s="145"/>
      <c r="N25" s="145"/>
      <c r="O25" s="145"/>
      <c r="P25" s="145"/>
      <c r="Q25" s="145"/>
      <c r="R25" s="145"/>
      <c r="S25" s="145"/>
      <c r="T25" s="145"/>
      <c r="U25" s="145"/>
      <c r="V25" s="145"/>
      <c r="W25" s="145"/>
      <c r="X25" s="145"/>
      <c r="Y25" s="145"/>
      <c r="Z25" s="145"/>
      <c r="AA25" s="145"/>
      <c r="AB25" s="145"/>
      <c r="AC25" s="145"/>
      <c r="AD25" s="145"/>
      <c r="AE25" s="145"/>
      <c r="AF25" s="145"/>
      <c r="AG25" s="145"/>
      <c r="AH25" s="145"/>
      <c r="AI25" s="148"/>
      <c r="AT25" s="5"/>
    </row>
    <row r="26" s="126" customFormat="true" ht="23.25" hidden="false" customHeight="true" outlineLevel="0" collapsed="false">
      <c r="A26" s="124" t="s">
        <v>866</v>
      </c>
      <c r="B26" s="124"/>
      <c r="C26" s="124"/>
      <c r="D26" s="124"/>
      <c r="E26" s="124"/>
      <c r="F26" s="124"/>
      <c r="G26" s="124"/>
      <c r="H26" s="124"/>
      <c r="I26" s="124"/>
      <c r="J26" s="124"/>
      <c r="K26" s="124"/>
      <c r="L26" s="124"/>
      <c r="M26" s="124"/>
      <c r="N26" s="124"/>
      <c r="O26" s="124"/>
      <c r="P26" s="124"/>
      <c r="Q26" s="124"/>
      <c r="R26" s="124"/>
      <c r="S26" s="124"/>
      <c r="T26" s="124"/>
      <c r="U26" s="124"/>
      <c r="V26" s="124"/>
      <c r="W26" s="124"/>
      <c r="X26" s="124"/>
      <c r="Y26" s="124"/>
      <c r="Z26" s="124"/>
      <c r="AA26" s="125"/>
      <c r="AB26" s="125"/>
      <c r="AC26" s="125"/>
      <c r="AD26" s="125"/>
      <c r="AE26" s="125"/>
      <c r="AF26" s="125"/>
      <c r="AG26" s="125"/>
      <c r="AH26" s="125"/>
      <c r="AI26" s="125"/>
      <c r="AJ26" s="125"/>
      <c r="AK26" s="125"/>
      <c r="AL26" s="125"/>
      <c r="AM26" s="125"/>
      <c r="AN26" s="125"/>
      <c r="AO26" s="125"/>
    </row>
    <row r="27" s="126" customFormat="true" ht="23.25" hidden="false" customHeight="true" outlineLevel="0" collapsed="false">
      <c r="A27" s="104" t="s">
        <v>901</v>
      </c>
      <c r="B27" s="104"/>
      <c r="C27" s="104"/>
      <c r="D27" s="104"/>
      <c r="E27" s="104"/>
      <c r="F27" s="104"/>
      <c r="G27" s="104"/>
      <c r="H27" s="104"/>
      <c r="I27" s="104"/>
      <c r="J27" s="104"/>
      <c r="K27" s="104"/>
      <c r="L27" s="104"/>
      <c r="M27" s="104"/>
      <c r="N27" s="104"/>
      <c r="O27" s="104"/>
      <c r="P27" s="104"/>
      <c r="Q27" s="104"/>
      <c r="R27" s="104"/>
      <c r="S27" s="104"/>
      <c r="T27" s="104"/>
      <c r="U27" s="104"/>
      <c r="V27" s="104"/>
      <c r="W27" s="104"/>
      <c r="X27" s="104"/>
      <c r="Y27" s="104"/>
      <c r="Z27" s="104"/>
      <c r="AA27" s="104"/>
      <c r="AB27" s="104"/>
      <c r="AC27" s="104"/>
      <c r="AD27" s="104"/>
      <c r="AE27" s="104"/>
      <c r="AF27" s="104"/>
      <c r="AG27" s="104"/>
      <c r="AH27" s="125"/>
      <c r="AI27" s="125"/>
      <c r="AJ27" s="125"/>
      <c r="AK27" s="125"/>
      <c r="AL27" s="125"/>
      <c r="AM27" s="125"/>
      <c r="AN27" s="125"/>
      <c r="AO27" s="125"/>
    </row>
    <row r="28" s="56" customFormat="true" ht="23.25" hidden="false" customHeight="true" outlineLevel="0" collapsed="false">
      <c r="A28" s="105" t="s">
        <v>902</v>
      </c>
      <c r="B28" s="105"/>
      <c r="C28" s="105"/>
      <c r="D28" s="105"/>
      <c r="E28" s="105"/>
      <c r="F28" s="105"/>
      <c r="G28" s="105"/>
      <c r="H28" s="105"/>
      <c r="I28" s="105"/>
      <c r="J28" s="105"/>
      <c r="K28" s="105"/>
      <c r="L28" s="105"/>
      <c r="M28" s="105"/>
      <c r="N28" s="105"/>
      <c r="O28" s="105"/>
      <c r="P28" s="105"/>
      <c r="Q28" s="105"/>
      <c r="R28" s="105"/>
      <c r="S28" s="105"/>
      <c r="T28" s="105"/>
      <c r="U28" s="105"/>
      <c r="V28" s="105"/>
      <c r="W28" s="105"/>
      <c r="X28" s="105"/>
      <c r="Y28" s="105"/>
      <c r="Z28" s="105"/>
      <c r="AA28" s="105"/>
    </row>
  </sheetData>
  <mergeCells count="31">
    <mergeCell ref="A1:AI1"/>
    <mergeCell ref="A2:D2"/>
    <mergeCell ref="AF2:AH2"/>
    <mergeCell ref="A3:A5"/>
    <mergeCell ref="B3:B5"/>
    <mergeCell ref="C3:C5"/>
    <mergeCell ref="D3:D5"/>
    <mergeCell ref="E3:E5"/>
    <mergeCell ref="F3:N3"/>
    <mergeCell ref="O3:AC3"/>
    <mergeCell ref="AD3:AF3"/>
    <mergeCell ref="AG3:AG5"/>
    <mergeCell ref="AH3:AH5"/>
    <mergeCell ref="AI3:AI5"/>
    <mergeCell ref="F4:F5"/>
    <mergeCell ref="G4:G5"/>
    <mergeCell ref="H4:H5"/>
    <mergeCell ref="I4:I5"/>
    <mergeCell ref="J4:J5"/>
    <mergeCell ref="K4:K5"/>
    <mergeCell ref="L4:L5"/>
    <mergeCell ref="M4:M5"/>
    <mergeCell ref="N4:N5"/>
    <mergeCell ref="O4:P4"/>
    <mergeCell ref="Q4:R4"/>
    <mergeCell ref="S4:S5"/>
    <mergeCell ref="U4:U5"/>
    <mergeCell ref="V4:AC4"/>
    <mergeCell ref="A26:Z26"/>
    <mergeCell ref="A27:AG27"/>
    <mergeCell ref="A28:AA28"/>
  </mergeCells>
  <printOptions headings="false" gridLines="false" gridLinesSet="true" horizontalCentered="true" verticalCentered="false"/>
  <pageMargins left="0.479861111111111" right="0.429861111111111" top="0.669444444444445" bottom="0.66944444444444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8.99609375" defaultRowHeight="14.25" zeroHeight="false" outlineLevelRow="0" outlineLevelCol="0"/>
  <cols>
    <col collapsed="false" customWidth="true" hidden="false" outlineLevel="0" max="1" min="1" style="57" width="2.99"/>
    <col collapsed="false" customWidth="true" hidden="false" outlineLevel="0" max="2" min="2" style="57" width="7.24"/>
    <col collapsed="false" customWidth="true" hidden="false" outlineLevel="0" max="3" min="3" style="57" width="6.36"/>
    <col collapsed="false" customWidth="true" hidden="false" outlineLevel="0" max="4" min="4" style="57" width="5.36"/>
    <col collapsed="false" customWidth="true" hidden="false" outlineLevel="0" max="6" min="5" style="57" width="5.74"/>
    <col collapsed="false" customWidth="true" hidden="false" outlineLevel="0" max="7" min="7" style="57" width="2.99"/>
    <col collapsed="false" customWidth="true" hidden="false" outlineLevel="0" max="8" min="8" style="57" width="6.75"/>
    <col collapsed="false" customWidth="true" hidden="false" outlineLevel="0" max="9" min="9" style="57" width="8.87"/>
    <col collapsed="false" customWidth="true" hidden="false" outlineLevel="0" max="10" min="10" style="57" width="34.74"/>
    <col collapsed="false" customWidth="true" hidden="false" outlineLevel="0" max="11" min="11" style="57" width="12.24"/>
    <col collapsed="false" customWidth="true" hidden="false" outlineLevel="0" max="12" min="12" style="57" width="20.24"/>
    <col collapsed="false" customWidth="true" hidden="false" outlineLevel="0" max="13" min="13" style="57" width="7.99"/>
    <col collapsed="false" customWidth="true" hidden="false" outlineLevel="0" max="14" min="14" style="57" width="10.74"/>
    <col collapsed="false" customWidth="true" hidden="false" outlineLevel="0" max="15" min="15" style="57" width="8.74"/>
    <col collapsed="false" customWidth="true" hidden="false" outlineLevel="0" max="16" min="16" style="57" width="5.99"/>
    <col collapsed="false" customWidth="true" hidden="false" outlineLevel="0" max="17" min="17" style="57" width="21.99"/>
    <col collapsed="false" customWidth="true" hidden="false" outlineLevel="0" max="18" min="18" style="57" width="4.12"/>
    <col collapsed="false" customWidth="false" hidden="false" outlineLevel="0" max="34" min="19" style="57" width="8.99"/>
    <col collapsed="false" customWidth="true" hidden="false" outlineLevel="0" max="50" min="35" style="57" width="3.24"/>
    <col collapsed="false" customWidth="false" hidden="false" outlineLevel="0" max="257" min="51" style="57" width="8.99"/>
  </cols>
  <sheetData>
    <row r="1" s="56" customFormat="true" ht="33" hidden="false" customHeight="true" outlineLevel="0" collapsed="false">
      <c r="A1" s="58" t="s">
        <v>903</v>
      </c>
      <c r="B1" s="58"/>
      <c r="C1" s="58"/>
      <c r="D1" s="58"/>
      <c r="E1" s="58"/>
      <c r="F1" s="58"/>
      <c r="G1" s="58"/>
      <c r="H1" s="58"/>
      <c r="I1" s="58"/>
      <c r="J1" s="58"/>
      <c r="K1" s="58"/>
      <c r="L1" s="58"/>
      <c r="M1" s="58"/>
      <c r="N1" s="58"/>
      <c r="O1" s="58"/>
      <c r="P1" s="58"/>
      <c r="Q1" s="58"/>
      <c r="R1" s="58"/>
    </row>
    <row r="2" s="56" customFormat="true" ht="27" hidden="false" customHeight="true" outlineLevel="0" collapsed="false">
      <c r="A2" s="59" t="s">
        <v>756</v>
      </c>
      <c r="B2" s="59"/>
      <c r="C2" s="59"/>
      <c r="D2" s="59"/>
      <c r="N2" s="150"/>
      <c r="O2" s="150"/>
      <c r="P2" s="150"/>
      <c r="Q2" s="59" t="s">
        <v>757</v>
      </c>
      <c r="R2" s="59"/>
    </row>
    <row r="3" s="56" customFormat="true" ht="38.25" hidden="false" customHeight="true" outlineLevel="0" collapsed="false">
      <c r="A3" s="62" t="s">
        <v>0</v>
      </c>
      <c r="B3" s="63" t="s">
        <v>759</v>
      </c>
      <c r="C3" s="63" t="s">
        <v>3</v>
      </c>
      <c r="D3" s="63" t="s">
        <v>760</v>
      </c>
      <c r="E3" s="65" t="s">
        <v>904</v>
      </c>
      <c r="F3" s="65"/>
      <c r="G3" s="151" t="s">
        <v>905</v>
      </c>
      <c r="H3" s="151"/>
      <c r="I3" s="151"/>
      <c r="J3" s="63" t="s">
        <v>906</v>
      </c>
      <c r="K3" s="63" t="s">
        <v>907</v>
      </c>
      <c r="L3" s="63" t="s">
        <v>908</v>
      </c>
      <c r="M3" s="63" t="s">
        <v>909</v>
      </c>
      <c r="N3" s="63" t="s">
        <v>910</v>
      </c>
      <c r="O3" s="63" t="s">
        <v>911</v>
      </c>
      <c r="P3" s="63" t="s">
        <v>912</v>
      </c>
      <c r="Q3" s="63" t="s">
        <v>913</v>
      </c>
      <c r="R3" s="67" t="s">
        <v>34</v>
      </c>
    </row>
    <row r="4" s="56" customFormat="true" ht="26.25" hidden="false" customHeight="true" outlineLevel="0" collapsed="false">
      <c r="A4" s="62"/>
      <c r="B4" s="63"/>
      <c r="C4" s="63"/>
      <c r="D4" s="63"/>
      <c r="E4" s="68" t="s">
        <v>775</v>
      </c>
      <c r="F4" s="152" t="s">
        <v>776</v>
      </c>
      <c r="G4" s="4" t="s">
        <v>914</v>
      </c>
      <c r="H4" s="4"/>
      <c r="I4" s="68" t="s">
        <v>915</v>
      </c>
      <c r="J4" s="63"/>
      <c r="K4" s="63"/>
      <c r="L4" s="63"/>
      <c r="M4" s="63"/>
      <c r="N4" s="63"/>
      <c r="O4" s="63"/>
      <c r="P4" s="63"/>
      <c r="Q4" s="63"/>
      <c r="R4" s="67"/>
    </row>
    <row r="5" s="56" customFormat="true" ht="45.75" hidden="false" customHeight="true" outlineLevel="0" collapsed="false">
      <c r="A5" s="62"/>
      <c r="B5" s="63"/>
      <c r="C5" s="63"/>
      <c r="D5" s="63"/>
      <c r="E5" s="68"/>
      <c r="F5" s="152"/>
      <c r="G5" s="68" t="s">
        <v>916</v>
      </c>
      <c r="H5" s="68" t="s">
        <v>917</v>
      </c>
      <c r="I5" s="68"/>
      <c r="J5" s="63"/>
      <c r="K5" s="63"/>
      <c r="L5" s="63"/>
      <c r="M5" s="63"/>
      <c r="N5" s="63"/>
      <c r="O5" s="63"/>
      <c r="P5" s="63"/>
      <c r="Q5" s="63"/>
      <c r="R5" s="67"/>
    </row>
    <row r="6" customFormat="false" ht="27" hidden="false" customHeight="true" outlineLevel="0" collapsed="false">
      <c r="A6" s="153" t="n">
        <v>1</v>
      </c>
      <c r="B6" s="77"/>
      <c r="C6" s="77"/>
      <c r="D6" s="77"/>
      <c r="E6" s="77"/>
      <c r="F6" s="77"/>
      <c r="G6" s="77"/>
      <c r="H6" s="154"/>
      <c r="I6" s="77"/>
      <c r="J6" s="77"/>
      <c r="K6" s="77"/>
      <c r="L6" s="77"/>
      <c r="M6" s="77"/>
      <c r="N6" s="77"/>
      <c r="O6" s="77"/>
      <c r="P6" s="77"/>
      <c r="Q6" s="77"/>
      <c r="R6" s="155"/>
    </row>
    <row r="7" customFormat="false" ht="25.5" hidden="false" customHeight="true" outlineLevel="0" collapsed="false">
      <c r="A7" s="156" t="n">
        <v>2</v>
      </c>
      <c r="B7" s="91"/>
      <c r="C7" s="91"/>
      <c r="D7" s="91"/>
      <c r="E7" s="91"/>
      <c r="F7" s="91"/>
      <c r="G7" s="91"/>
      <c r="H7" s="91"/>
      <c r="I7" s="91"/>
      <c r="J7" s="91"/>
      <c r="K7" s="91"/>
      <c r="L7" s="91"/>
      <c r="M7" s="91"/>
      <c r="N7" s="91"/>
      <c r="O7" s="91"/>
      <c r="P7" s="91"/>
      <c r="Q7" s="91"/>
      <c r="R7" s="157"/>
    </row>
    <row r="8" customFormat="false" ht="25.5" hidden="false" customHeight="true" outlineLevel="0" collapsed="false">
      <c r="A8" s="156" t="n">
        <v>3</v>
      </c>
      <c r="B8" s="91"/>
      <c r="C8" s="91"/>
      <c r="D8" s="91"/>
      <c r="E8" s="91"/>
      <c r="F8" s="91"/>
      <c r="G8" s="91"/>
      <c r="H8" s="91"/>
      <c r="I8" s="91"/>
      <c r="J8" s="91"/>
      <c r="K8" s="91"/>
      <c r="L8" s="91"/>
      <c r="M8" s="91"/>
      <c r="N8" s="91"/>
      <c r="O8" s="91"/>
      <c r="P8" s="91"/>
      <c r="Q8" s="91"/>
      <c r="R8" s="157"/>
    </row>
    <row r="9" customFormat="false" ht="25.5" hidden="false" customHeight="true" outlineLevel="0" collapsed="false">
      <c r="A9" s="156" t="n">
        <v>4</v>
      </c>
      <c r="B9" s="91"/>
      <c r="C9" s="91"/>
      <c r="D9" s="91"/>
      <c r="E9" s="91"/>
      <c r="F9" s="91"/>
      <c r="G9" s="91"/>
      <c r="H9" s="91"/>
      <c r="I9" s="91"/>
      <c r="J9" s="91"/>
      <c r="K9" s="91"/>
      <c r="L9" s="91"/>
      <c r="M9" s="91"/>
      <c r="N9" s="91"/>
      <c r="O9" s="91"/>
      <c r="P9" s="91"/>
      <c r="Q9" s="91"/>
      <c r="R9" s="157"/>
    </row>
    <row r="10" customFormat="false" ht="25.5" hidden="false" customHeight="true" outlineLevel="0" collapsed="false">
      <c r="A10" s="156" t="n">
        <v>5</v>
      </c>
      <c r="B10" s="91"/>
      <c r="C10" s="91"/>
      <c r="D10" s="91"/>
      <c r="E10" s="91"/>
      <c r="F10" s="91"/>
      <c r="G10" s="91"/>
      <c r="H10" s="91"/>
      <c r="I10" s="91"/>
      <c r="J10" s="91"/>
      <c r="K10" s="91"/>
      <c r="L10" s="91"/>
      <c r="M10" s="91"/>
      <c r="N10" s="91"/>
      <c r="O10" s="91"/>
      <c r="P10" s="91"/>
      <c r="Q10" s="91"/>
      <c r="R10" s="157"/>
    </row>
    <row r="11" customFormat="false" ht="25.5" hidden="false" customHeight="true" outlineLevel="0" collapsed="false">
      <c r="A11" s="156" t="n">
        <v>6</v>
      </c>
      <c r="B11" s="91"/>
      <c r="C11" s="91"/>
      <c r="D11" s="91"/>
      <c r="E11" s="91"/>
      <c r="F11" s="91"/>
      <c r="G11" s="91"/>
      <c r="H11" s="91"/>
      <c r="I11" s="91"/>
      <c r="J11" s="91"/>
      <c r="K11" s="91"/>
      <c r="L11" s="91"/>
      <c r="M11" s="91"/>
      <c r="N11" s="91"/>
      <c r="O11" s="91"/>
      <c r="P11" s="91"/>
      <c r="Q11" s="91"/>
      <c r="R11" s="157"/>
    </row>
    <row r="12" customFormat="false" ht="25.5" hidden="false" customHeight="true" outlineLevel="0" collapsed="false">
      <c r="A12" s="156" t="n">
        <v>7</v>
      </c>
      <c r="B12" s="91"/>
      <c r="C12" s="91"/>
      <c r="D12" s="91"/>
      <c r="E12" s="91"/>
      <c r="F12" s="91"/>
      <c r="G12" s="91"/>
      <c r="H12" s="91"/>
      <c r="I12" s="91"/>
      <c r="J12" s="91"/>
      <c r="K12" s="91"/>
      <c r="L12" s="91"/>
      <c r="M12" s="91"/>
      <c r="N12" s="91"/>
      <c r="O12" s="91"/>
      <c r="P12" s="91"/>
      <c r="Q12" s="91"/>
      <c r="R12" s="157"/>
    </row>
    <row r="13" customFormat="false" ht="25.5" hidden="false" customHeight="true" outlineLevel="0" collapsed="false">
      <c r="A13" s="156" t="n">
        <v>8</v>
      </c>
      <c r="B13" s="91"/>
      <c r="C13" s="91"/>
      <c r="D13" s="91"/>
      <c r="E13" s="91"/>
      <c r="F13" s="91"/>
      <c r="G13" s="91"/>
      <c r="H13" s="91"/>
      <c r="I13" s="91"/>
      <c r="J13" s="91"/>
      <c r="K13" s="91"/>
      <c r="L13" s="91"/>
      <c r="M13" s="91"/>
      <c r="N13" s="91"/>
      <c r="O13" s="91"/>
      <c r="P13" s="91"/>
      <c r="Q13" s="91"/>
      <c r="R13" s="157"/>
    </row>
    <row r="14" customFormat="false" ht="25.5" hidden="false" customHeight="true" outlineLevel="0" collapsed="false">
      <c r="A14" s="156" t="n">
        <v>9</v>
      </c>
      <c r="B14" s="91"/>
      <c r="C14" s="91"/>
      <c r="D14" s="91"/>
      <c r="E14" s="91"/>
      <c r="F14" s="91"/>
      <c r="G14" s="91"/>
      <c r="H14" s="91"/>
      <c r="I14" s="91"/>
      <c r="J14" s="91"/>
      <c r="K14" s="91"/>
      <c r="L14" s="91"/>
      <c r="M14" s="91"/>
      <c r="N14" s="91"/>
      <c r="O14" s="91"/>
      <c r="P14" s="91"/>
      <c r="Q14" s="91"/>
      <c r="R14" s="157"/>
    </row>
    <row r="15" customFormat="false" ht="25.5" hidden="false" customHeight="true" outlineLevel="0" collapsed="false">
      <c r="A15" s="158" t="n">
        <v>10</v>
      </c>
      <c r="B15" s="101"/>
      <c r="C15" s="101"/>
      <c r="D15" s="101"/>
      <c r="E15" s="101"/>
      <c r="F15" s="101"/>
      <c r="G15" s="101"/>
      <c r="H15" s="101"/>
      <c r="I15" s="101"/>
      <c r="J15" s="101"/>
      <c r="K15" s="101"/>
      <c r="L15" s="101"/>
      <c r="M15" s="101"/>
      <c r="N15" s="101"/>
      <c r="O15" s="101"/>
      <c r="P15" s="101"/>
      <c r="Q15" s="101"/>
      <c r="R15" s="159"/>
    </row>
    <row r="16" s="1" customFormat="true" ht="18.75" hidden="false" customHeight="true" outlineLevel="0" collapsed="false">
      <c r="A16" s="103" t="s">
        <v>813</v>
      </c>
      <c r="B16" s="103"/>
      <c r="C16" s="103"/>
      <c r="D16" s="103"/>
      <c r="E16" s="103"/>
      <c r="F16" s="103"/>
      <c r="G16" s="103"/>
      <c r="H16" s="103"/>
      <c r="I16" s="103"/>
      <c r="J16" s="103"/>
      <c r="K16" s="103"/>
      <c r="L16" s="103"/>
      <c r="M16" s="103"/>
    </row>
    <row r="17" s="1" customFormat="true" ht="18.75" hidden="false" customHeight="true" outlineLevel="0" collapsed="false">
      <c r="A17" s="104" t="s">
        <v>918</v>
      </c>
      <c r="B17" s="104"/>
      <c r="C17" s="104"/>
      <c r="D17" s="104"/>
      <c r="E17" s="104"/>
      <c r="F17" s="104"/>
      <c r="G17" s="104"/>
      <c r="H17" s="104"/>
      <c r="I17" s="104"/>
      <c r="J17" s="104"/>
      <c r="K17" s="104"/>
      <c r="L17" s="104"/>
      <c r="M17" s="104"/>
    </row>
    <row r="18" s="56" customFormat="true" ht="14.25" hidden="false" customHeight="false" outlineLevel="0" collapsed="false">
      <c r="A18" s="105" t="s">
        <v>919</v>
      </c>
      <c r="B18" s="105"/>
      <c r="C18" s="105"/>
      <c r="D18" s="105"/>
      <c r="E18" s="105"/>
      <c r="F18" s="105"/>
      <c r="G18" s="105"/>
      <c r="H18" s="105"/>
      <c r="I18" s="105"/>
      <c r="J18" s="105"/>
      <c r="K18" s="105"/>
      <c r="L18" s="105"/>
      <c r="M18" s="105"/>
      <c r="N18" s="57"/>
      <c r="O18" s="57"/>
      <c r="P18" s="57"/>
      <c r="Q18" s="57"/>
      <c r="R18" s="57"/>
      <c r="S18" s="57"/>
      <c r="T18" s="57"/>
    </row>
    <row r="19" s="56" customFormat="true" ht="14.25" hidden="false" customHeight="false" outlineLevel="0" collapsed="false">
      <c r="A19" s="105" t="s">
        <v>920</v>
      </c>
      <c r="B19" s="105"/>
      <c r="C19" s="105"/>
      <c r="D19" s="105"/>
      <c r="E19" s="105"/>
      <c r="F19" s="105"/>
      <c r="G19" s="105"/>
      <c r="H19" s="105"/>
      <c r="I19" s="105"/>
      <c r="J19" s="105"/>
      <c r="K19" s="105"/>
      <c r="L19" s="105"/>
      <c r="M19" s="105"/>
      <c r="N19" s="57"/>
      <c r="O19" s="57"/>
      <c r="P19" s="57"/>
      <c r="Q19" s="57"/>
      <c r="R19" s="57"/>
      <c r="S19" s="57"/>
      <c r="T19" s="57"/>
    </row>
  </sheetData>
  <mergeCells count="27">
    <mergeCell ref="A1:R1"/>
    <mergeCell ref="A2:D2"/>
    <mergeCell ref="N2:P2"/>
    <mergeCell ref="Q2:R2"/>
    <mergeCell ref="A3:A5"/>
    <mergeCell ref="B3:B5"/>
    <mergeCell ref="C3:C5"/>
    <mergeCell ref="D3:D5"/>
    <mergeCell ref="E3:F3"/>
    <mergeCell ref="G3:I3"/>
    <mergeCell ref="J3:J5"/>
    <mergeCell ref="K3:K5"/>
    <mergeCell ref="L3:L5"/>
    <mergeCell ref="M3:M5"/>
    <mergeCell ref="N3:N5"/>
    <mergeCell ref="O3:O5"/>
    <mergeCell ref="P3:P5"/>
    <mergeCell ref="Q3:Q5"/>
    <mergeCell ref="R3:R5"/>
    <mergeCell ref="E4:E5"/>
    <mergeCell ref="F4:F5"/>
    <mergeCell ref="G4:H4"/>
    <mergeCell ref="I4:I5"/>
    <mergeCell ref="A16:M16"/>
    <mergeCell ref="A17:M17"/>
    <mergeCell ref="A18:M18"/>
    <mergeCell ref="A19:M19"/>
  </mergeCell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0" activeCellId="0" sqref="J10"/>
    </sheetView>
  </sheetViews>
  <sheetFormatPr defaultColWidth="8.99609375" defaultRowHeight="14.25" zeroHeight="false" outlineLevelRow="0" outlineLevelCol="0"/>
  <cols>
    <col collapsed="false" customWidth="true" hidden="false" outlineLevel="0" max="1" min="1" style="57" width="2.87"/>
    <col collapsed="false" customWidth="true" hidden="false" outlineLevel="0" max="2" min="2" style="57" width="5.62"/>
    <col collapsed="false" customWidth="true" hidden="false" outlineLevel="0" max="3" min="3" style="57" width="6.87"/>
    <col collapsed="false" customWidth="true" hidden="false" outlineLevel="0" max="4" min="4" style="57" width="6.36"/>
    <col collapsed="false" customWidth="true" hidden="false" outlineLevel="0" max="5" min="5" style="57" width="3.87"/>
    <col collapsed="false" customWidth="true" hidden="false" outlineLevel="0" max="6" min="6" style="57" width="5.36"/>
    <col collapsed="false" customWidth="true" hidden="false" outlineLevel="0" max="7" min="7" style="57" width="2.99"/>
    <col collapsed="false" customWidth="true" hidden="false" outlineLevel="0" max="8" min="8" style="57" width="7.37"/>
    <col collapsed="false" customWidth="true" hidden="false" outlineLevel="0" max="9" min="9" style="57" width="9.36"/>
    <col collapsed="false" customWidth="true" hidden="false" outlineLevel="0" max="10" min="10" style="57" width="43.12"/>
    <col collapsed="false" customWidth="true" hidden="false" outlineLevel="0" max="11" min="11" style="57" width="14.5"/>
    <col collapsed="false" customWidth="true" hidden="false" outlineLevel="0" max="12" min="12" style="57" width="6.5"/>
    <col collapsed="false" customWidth="true" hidden="false" outlineLevel="0" max="13" min="13" style="57" width="8.11"/>
    <col collapsed="false" customWidth="true" hidden="false" outlineLevel="0" max="14" min="14" style="57" width="10.37"/>
    <col collapsed="false" customWidth="true" hidden="false" outlineLevel="0" max="15" min="15" style="57" width="7.74"/>
    <col collapsed="false" customWidth="true" hidden="false" outlineLevel="0" max="16" min="16" style="57" width="6.12"/>
    <col collapsed="false" customWidth="true" hidden="false" outlineLevel="0" max="17" min="17" style="57" width="25.62"/>
    <col collapsed="false" customWidth="true" hidden="false" outlineLevel="0" max="18" min="18" style="57" width="6.75"/>
    <col collapsed="false" customWidth="false" hidden="false" outlineLevel="0" max="34" min="19" style="57" width="8.99"/>
    <col collapsed="false" customWidth="true" hidden="false" outlineLevel="0" max="50" min="35" style="57" width="3.24"/>
    <col collapsed="false" customWidth="false" hidden="false" outlineLevel="0" max="257" min="51" style="57" width="8.99"/>
  </cols>
  <sheetData>
    <row r="1" s="56" customFormat="true" ht="42" hidden="false" customHeight="true" outlineLevel="0" collapsed="false">
      <c r="A1" s="58" t="s">
        <v>921</v>
      </c>
      <c r="B1" s="58"/>
      <c r="C1" s="58"/>
      <c r="D1" s="58"/>
      <c r="E1" s="58"/>
      <c r="F1" s="58"/>
      <c r="G1" s="58"/>
      <c r="H1" s="58"/>
      <c r="I1" s="58"/>
      <c r="J1" s="58"/>
      <c r="K1" s="58"/>
      <c r="L1" s="58"/>
      <c r="M1" s="58"/>
      <c r="N1" s="58"/>
      <c r="O1" s="58"/>
      <c r="P1" s="58"/>
      <c r="Q1" s="58"/>
      <c r="R1" s="58"/>
    </row>
    <row r="2" s="56" customFormat="true" ht="27" hidden="false" customHeight="true" outlineLevel="0" collapsed="false">
      <c r="A2" s="59" t="s">
        <v>756</v>
      </c>
      <c r="B2" s="59"/>
      <c r="C2" s="59"/>
      <c r="D2" s="59"/>
      <c r="N2" s="150"/>
      <c r="O2" s="150"/>
      <c r="P2" s="150"/>
      <c r="Q2" s="59" t="s">
        <v>757</v>
      </c>
      <c r="R2" s="59"/>
    </row>
    <row r="3" s="56" customFormat="true" ht="27.75" hidden="false" customHeight="true" outlineLevel="0" collapsed="false">
      <c r="A3" s="62" t="s">
        <v>0</v>
      </c>
      <c r="B3" s="63" t="s">
        <v>759</v>
      </c>
      <c r="C3" s="63" t="s">
        <v>3</v>
      </c>
      <c r="D3" s="63" t="s">
        <v>760</v>
      </c>
      <c r="E3" s="65" t="s">
        <v>904</v>
      </c>
      <c r="F3" s="65"/>
      <c r="G3" s="151" t="s">
        <v>905</v>
      </c>
      <c r="H3" s="151"/>
      <c r="I3" s="151"/>
      <c r="J3" s="63" t="s">
        <v>922</v>
      </c>
      <c r="K3" s="63" t="s">
        <v>923</v>
      </c>
      <c r="L3" s="63" t="s">
        <v>924</v>
      </c>
      <c r="M3" s="63" t="s">
        <v>768</v>
      </c>
      <c r="N3" s="63" t="s">
        <v>925</v>
      </c>
      <c r="O3" s="63" t="s">
        <v>926</v>
      </c>
      <c r="P3" s="63" t="s">
        <v>927</v>
      </c>
      <c r="Q3" s="63" t="s">
        <v>928</v>
      </c>
      <c r="R3" s="67" t="s">
        <v>34</v>
      </c>
    </row>
    <row r="4" s="56" customFormat="true" ht="35.25" hidden="false" customHeight="true" outlineLevel="0" collapsed="false">
      <c r="A4" s="62"/>
      <c r="B4" s="63"/>
      <c r="C4" s="63"/>
      <c r="D4" s="63"/>
      <c r="E4" s="68" t="s">
        <v>775</v>
      </c>
      <c r="F4" s="152" t="s">
        <v>776</v>
      </c>
      <c r="G4" s="4" t="s">
        <v>914</v>
      </c>
      <c r="H4" s="4"/>
      <c r="I4" s="68" t="s">
        <v>929</v>
      </c>
      <c r="J4" s="63"/>
      <c r="K4" s="63"/>
      <c r="L4" s="63"/>
      <c r="M4" s="63"/>
      <c r="N4" s="63"/>
      <c r="O4" s="63"/>
      <c r="P4" s="63"/>
      <c r="Q4" s="63"/>
      <c r="R4" s="67"/>
    </row>
    <row r="5" s="56" customFormat="true" ht="27.75" hidden="false" customHeight="true" outlineLevel="0" collapsed="false">
      <c r="A5" s="62"/>
      <c r="B5" s="63"/>
      <c r="C5" s="63"/>
      <c r="D5" s="63"/>
      <c r="E5" s="68"/>
      <c r="F5" s="152"/>
      <c r="G5" s="68" t="s">
        <v>916</v>
      </c>
      <c r="H5" s="68" t="s">
        <v>917</v>
      </c>
      <c r="I5" s="68"/>
      <c r="J5" s="63"/>
      <c r="K5" s="63"/>
      <c r="L5" s="63"/>
      <c r="M5" s="63"/>
      <c r="N5" s="63"/>
      <c r="O5" s="63"/>
      <c r="P5" s="63"/>
      <c r="Q5" s="63"/>
      <c r="R5" s="67"/>
    </row>
    <row r="6" customFormat="false" ht="27" hidden="false" customHeight="true" outlineLevel="0" collapsed="false">
      <c r="A6" s="153" t="n">
        <v>1</v>
      </c>
      <c r="B6" s="77"/>
      <c r="C6" s="77"/>
      <c r="D6" s="77"/>
      <c r="E6" s="77"/>
      <c r="F6" s="77"/>
      <c r="G6" s="77"/>
      <c r="H6" s="154"/>
      <c r="I6" s="77"/>
      <c r="J6" s="77"/>
      <c r="K6" s="77"/>
      <c r="L6" s="77"/>
      <c r="M6" s="77"/>
      <c r="N6" s="77"/>
      <c r="O6" s="77"/>
      <c r="P6" s="77"/>
      <c r="Q6" s="77"/>
      <c r="R6" s="155"/>
    </row>
    <row r="7" customFormat="false" ht="25.5" hidden="false" customHeight="true" outlineLevel="0" collapsed="false">
      <c r="A7" s="156" t="n">
        <v>2</v>
      </c>
      <c r="B7" s="91"/>
      <c r="C7" s="91"/>
      <c r="D7" s="91"/>
      <c r="E7" s="91"/>
      <c r="F7" s="91"/>
      <c r="G7" s="91"/>
      <c r="H7" s="91"/>
      <c r="I7" s="91"/>
      <c r="J7" s="91"/>
      <c r="K7" s="91"/>
      <c r="L7" s="91"/>
      <c r="M7" s="91"/>
      <c r="N7" s="91"/>
      <c r="O7" s="91"/>
      <c r="P7" s="91"/>
      <c r="Q7" s="91"/>
      <c r="R7" s="157"/>
    </row>
    <row r="8" customFormat="false" ht="25.5" hidden="false" customHeight="true" outlineLevel="0" collapsed="false">
      <c r="A8" s="156" t="n">
        <v>3</v>
      </c>
      <c r="B8" s="91"/>
      <c r="C8" s="91"/>
      <c r="D8" s="91"/>
      <c r="E8" s="91"/>
      <c r="F8" s="91"/>
      <c r="G8" s="91"/>
      <c r="H8" s="91"/>
      <c r="I8" s="91"/>
      <c r="J8" s="91"/>
      <c r="K8" s="91"/>
      <c r="L8" s="91"/>
      <c r="M8" s="91"/>
      <c r="N8" s="91"/>
      <c r="O8" s="91"/>
      <c r="P8" s="91"/>
      <c r="Q8" s="91"/>
      <c r="R8" s="157"/>
    </row>
    <row r="9" customFormat="false" ht="25.5" hidden="false" customHeight="true" outlineLevel="0" collapsed="false">
      <c r="A9" s="156" t="n">
        <v>4</v>
      </c>
      <c r="B9" s="91"/>
      <c r="C9" s="91"/>
      <c r="D9" s="91"/>
      <c r="E9" s="91"/>
      <c r="F9" s="91"/>
      <c r="G9" s="91"/>
      <c r="H9" s="91"/>
      <c r="I9" s="91"/>
      <c r="J9" s="91"/>
      <c r="K9" s="91"/>
      <c r="L9" s="91"/>
      <c r="M9" s="91"/>
      <c r="N9" s="91"/>
      <c r="O9" s="91"/>
      <c r="P9" s="91"/>
      <c r="Q9" s="91"/>
      <c r="R9" s="157"/>
    </row>
    <row r="10" customFormat="false" ht="25.5" hidden="false" customHeight="true" outlineLevel="0" collapsed="false">
      <c r="A10" s="156" t="n">
        <v>5</v>
      </c>
      <c r="B10" s="91"/>
      <c r="C10" s="91"/>
      <c r="D10" s="91"/>
      <c r="E10" s="91"/>
      <c r="F10" s="91"/>
      <c r="G10" s="91"/>
      <c r="H10" s="91"/>
      <c r="I10" s="91"/>
      <c r="J10" s="91"/>
      <c r="K10" s="91"/>
      <c r="L10" s="91"/>
      <c r="M10" s="91"/>
      <c r="N10" s="91"/>
      <c r="O10" s="91"/>
      <c r="P10" s="91"/>
      <c r="Q10" s="91"/>
      <c r="R10" s="157"/>
    </row>
    <row r="11" customFormat="false" ht="25.5" hidden="false" customHeight="true" outlineLevel="0" collapsed="false">
      <c r="A11" s="156" t="n">
        <v>6</v>
      </c>
      <c r="B11" s="91"/>
      <c r="C11" s="91"/>
      <c r="D11" s="91"/>
      <c r="E11" s="91"/>
      <c r="F11" s="91"/>
      <c r="G11" s="91"/>
      <c r="H11" s="91"/>
      <c r="I11" s="91"/>
      <c r="J11" s="91"/>
      <c r="K11" s="91"/>
      <c r="L11" s="91"/>
      <c r="M11" s="91"/>
      <c r="N11" s="91"/>
      <c r="O11" s="91"/>
      <c r="P11" s="91"/>
      <c r="Q11" s="91"/>
      <c r="R11" s="157"/>
    </row>
    <row r="12" customFormat="false" ht="25.5" hidden="false" customHeight="true" outlineLevel="0" collapsed="false">
      <c r="A12" s="156" t="n">
        <v>7</v>
      </c>
      <c r="B12" s="91"/>
      <c r="C12" s="91"/>
      <c r="D12" s="91"/>
      <c r="E12" s="91"/>
      <c r="F12" s="91"/>
      <c r="G12" s="91"/>
      <c r="H12" s="91"/>
      <c r="I12" s="91"/>
      <c r="J12" s="91"/>
      <c r="K12" s="91"/>
      <c r="L12" s="91"/>
      <c r="M12" s="91"/>
      <c r="N12" s="91"/>
      <c r="O12" s="91"/>
      <c r="P12" s="91"/>
      <c r="Q12" s="91"/>
      <c r="R12" s="157"/>
    </row>
    <row r="13" customFormat="false" ht="25.5" hidden="false" customHeight="true" outlineLevel="0" collapsed="false">
      <c r="A13" s="156" t="n">
        <v>8</v>
      </c>
      <c r="B13" s="91"/>
      <c r="C13" s="91"/>
      <c r="D13" s="91"/>
      <c r="E13" s="91"/>
      <c r="F13" s="91"/>
      <c r="G13" s="91"/>
      <c r="H13" s="91"/>
      <c r="I13" s="91"/>
      <c r="J13" s="91"/>
      <c r="K13" s="91"/>
      <c r="L13" s="91"/>
      <c r="M13" s="91"/>
      <c r="N13" s="91"/>
      <c r="O13" s="91"/>
      <c r="P13" s="91"/>
      <c r="Q13" s="91"/>
      <c r="R13" s="157"/>
    </row>
    <row r="14" customFormat="false" ht="25.5" hidden="false" customHeight="true" outlineLevel="0" collapsed="false">
      <c r="A14" s="156" t="n">
        <v>9</v>
      </c>
      <c r="B14" s="91"/>
      <c r="C14" s="91"/>
      <c r="D14" s="91"/>
      <c r="E14" s="91"/>
      <c r="F14" s="91"/>
      <c r="G14" s="91"/>
      <c r="H14" s="91"/>
      <c r="I14" s="91"/>
      <c r="J14" s="91"/>
      <c r="K14" s="91"/>
      <c r="L14" s="91"/>
      <c r="M14" s="91"/>
      <c r="N14" s="91"/>
      <c r="O14" s="91"/>
      <c r="P14" s="91"/>
      <c r="Q14" s="91"/>
      <c r="R14" s="157"/>
    </row>
    <row r="15" customFormat="false" ht="25.5" hidden="false" customHeight="true" outlineLevel="0" collapsed="false">
      <c r="A15" s="158" t="n">
        <v>10</v>
      </c>
      <c r="B15" s="101"/>
      <c r="C15" s="101"/>
      <c r="D15" s="101"/>
      <c r="E15" s="101"/>
      <c r="F15" s="101"/>
      <c r="G15" s="101"/>
      <c r="H15" s="101"/>
      <c r="I15" s="101"/>
      <c r="J15" s="101"/>
      <c r="K15" s="101"/>
      <c r="L15" s="101"/>
      <c r="M15" s="101"/>
      <c r="N15" s="101"/>
      <c r="O15" s="101"/>
      <c r="P15" s="101"/>
      <c r="Q15" s="101"/>
      <c r="R15" s="159"/>
    </row>
    <row r="16" s="1" customFormat="true" ht="21" hidden="false" customHeight="true" outlineLevel="0" collapsed="false">
      <c r="A16" s="103" t="s">
        <v>813</v>
      </c>
      <c r="B16" s="103"/>
      <c r="C16" s="103"/>
      <c r="D16" s="103"/>
      <c r="E16" s="103"/>
      <c r="F16" s="103"/>
      <c r="G16" s="103"/>
      <c r="H16" s="103"/>
      <c r="I16" s="103"/>
      <c r="J16" s="103"/>
      <c r="K16" s="103"/>
      <c r="L16" s="103"/>
      <c r="M16" s="103"/>
    </row>
    <row r="17" s="1" customFormat="true" ht="21" hidden="false" customHeight="true" outlineLevel="0" collapsed="false">
      <c r="A17" s="104" t="s">
        <v>918</v>
      </c>
      <c r="B17" s="104"/>
      <c r="C17" s="104"/>
      <c r="D17" s="104"/>
      <c r="E17" s="104"/>
      <c r="F17" s="104"/>
      <c r="G17" s="104"/>
      <c r="H17" s="104"/>
      <c r="I17" s="104"/>
      <c r="J17" s="104"/>
      <c r="K17" s="104"/>
      <c r="L17" s="104"/>
      <c r="M17" s="104"/>
    </row>
    <row r="18" s="56" customFormat="true" ht="21" hidden="false" customHeight="true" outlineLevel="0" collapsed="false">
      <c r="A18" s="105" t="s">
        <v>919</v>
      </c>
      <c r="B18" s="105"/>
      <c r="C18" s="105"/>
      <c r="D18" s="105"/>
      <c r="E18" s="105"/>
      <c r="F18" s="105"/>
      <c r="G18" s="105"/>
      <c r="H18" s="105"/>
      <c r="I18" s="105"/>
      <c r="J18" s="105"/>
      <c r="K18" s="105"/>
      <c r="L18" s="105"/>
      <c r="M18" s="105"/>
      <c r="N18" s="57"/>
      <c r="O18" s="57"/>
      <c r="P18" s="57"/>
      <c r="Q18" s="57"/>
      <c r="R18" s="57"/>
      <c r="S18" s="57"/>
      <c r="T18" s="57"/>
    </row>
    <row r="19" s="56" customFormat="true" ht="21" hidden="false" customHeight="true" outlineLevel="0" collapsed="false">
      <c r="A19" s="105" t="s">
        <v>920</v>
      </c>
      <c r="B19" s="105"/>
      <c r="C19" s="105"/>
      <c r="D19" s="105"/>
      <c r="E19" s="105"/>
      <c r="F19" s="105"/>
      <c r="G19" s="105"/>
      <c r="H19" s="105"/>
      <c r="I19" s="105"/>
      <c r="J19" s="105"/>
      <c r="K19" s="105"/>
      <c r="L19" s="105"/>
      <c r="M19" s="105"/>
      <c r="N19" s="57"/>
      <c r="O19" s="57"/>
      <c r="P19" s="57"/>
      <c r="Q19" s="57"/>
      <c r="R19" s="57"/>
      <c r="S19" s="57"/>
      <c r="T19" s="57"/>
    </row>
  </sheetData>
  <mergeCells count="27">
    <mergeCell ref="A1:R1"/>
    <mergeCell ref="A2:D2"/>
    <mergeCell ref="N2:P2"/>
    <mergeCell ref="Q2:R2"/>
    <mergeCell ref="A3:A5"/>
    <mergeCell ref="B3:B5"/>
    <mergeCell ref="C3:C5"/>
    <mergeCell ref="D3:D5"/>
    <mergeCell ref="E3:F3"/>
    <mergeCell ref="G3:I3"/>
    <mergeCell ref="J3:J5"/>
    <mergeCell ref="K3:K5"/>
    <mergeCell ref="L3:L5"/>
    <mergeCell ref="M3:M5"/>
    <mergeCell ref="N3:N5"/>
    <mergeCell ref="O3:O5"/>
    <mergeCell ref="P3:P5"/>
    <mergeCell ref="Q3:Q5"/>
    <mergeCell ref="R3:R5"/>
    <mergeCell ref="E4:E5"/>
    <mergeCell ref="F4:F5"/>
    <mergeCell ref="G4:H4"/>
    <mergeCell ref="I4:I5"/>
    <mergeCell ref="A16:M16"/>
    <mergeCell ref="A17:M17"/>
    <mergeCell ref="A18:M18"/>
    <mergeCell ref="A19:M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8.99609375" defaultRowHeight="14.25" zeroHeight="false" outlineLevelRow="0" outlineLevelCol="0"/>
  <cols>
    <col collapsed="false" customWidth="true" hidden="false" outlineLevel="0" max="1" min="1" style="57" width="4.12"/>
    <col collapsed="false" customWidth="true" hidden="false" outlineLevel="0" max="2" min="2" style="57" width="10.49"/>
    <col collapsed="false" customWidth="true" hidden="false" outlineLevel="0" max="3" min="3" style="57" width="7.12"/>
    <col collapsed="false" customWidth="true" hidden="false" outlineLevel="0" max="4" min="4" style="57" width="11.99"/>
    <col collapsed="false" customWidth="true" hidden="false" outlineLevel="0" max="6" min="5" style="57" width="10.12"/>
    <col collapsed="false" customWidth="true" hidden="false" outlineLevel="0" max="7" min="7" style="57" width="37.87"/>
    <col collapsed="false" customWidth="true" hidden="false" outlineLevel="0" max="8" min="8" style="57" width="36.37"/>
    <col collapsed="false" customWidth="true" hidden="false" outlineLevel="0" max="9" min="9" style="57" width="26.5"/>
    <col collapsed="false" customWidth="true" hidden="false" outlineLevel="0" max="10" min="10" style="57" width="4.87"/>
    <col collapsed="false" customWidth="false" hidden="false" outlineLevel="0" max="257" min="11" style="57" width="8.99"/>
  </cols>
  <sheetData>
    <row r="1" s="56" customFormat="true" ht="42" hidden="false" customHeight="true" outlineLevel="0" collapsed="false">
      <c r="A1" s="58" t="s">
        <v>930</v>
      </c>
      <c r="B1" s="58"/>
      <c r="C1" s="58"/>
      <c r="D1" s="58"/>
      <c r="E1" s="58"/>
      <c r="F1" s="58"/>
      <c r="G1" s="58"/>
      <c r="H1" s="58"/>
      <c r="I1" s="58"/>
      <c r="J1" s="58"/>
    </row>
    <row r="2" s="56" customFormat="true" ht="27" hidden="false" customHeight="true" outlineLevel="0" collapsed="false">
      <c r="A2" s="59" t="s">
        <v>756</v>
      </c>
      <c r="B2" s="59"/>
      <c r="C2" s="59"/>
      <c r="D2" s="59"/>
      <c r="E2" s="160"/>
      <c r="F2" s="160"/>
      <c r="G2" s="160"/>
      <c r="H2" s="160"/>
      <c r="I2" s="59" t="s">
        <v>757</v>
      </c>
      <c r="J2" s="59"/>
    </row>
    <row r="3" s="56" customFormat="true" ht="30.75" hidden="false" customHeight="true" outlineLevel="0" collapsed="false">
      <c r="A3" s="62" t="s">
        <v>0</v>
      </c>
      <c r="B3" s="63" t="s">
        <v>759</v>
      </c>
      <c r="C3" s="63" t="s">
        <v>3</v>
      </c>
      <c r="D3" s="63" t="s">
        <v>760</v>
      </c>
      <c r="E3" s="63" t="s">
        <v>931</v>
      </c>
      <c r="F3" s="63" t="s">
        <v>932</v>
      </c>
      <c r="G3" s="63" t="s">
        <v>933</v>
      </c>
      <c r="H3" s="63" t="s">
        <v>934</v>
      </c>
      <c r="I3" s="63" t="s">
        <v>935</v>
      </c>
      <c r="J3" s="67" t="s">
        <v>34</v>
      </c>
    </row>
    <row r="4" s="56" customFormat="true" ht="10.5" hidden="false" customHeight="true" outlineLevel="0" collapsed="false">
      <c r="A4" s="62"/>
      <c r="B4" s="63"/>
      <c r="C4" s="63"/>
      <c r="D4" s="63"/>
      <c r="E4" s="63"/>
      <c r="F4" s="63"/>
      <c r="G4" s="63"/>
      <c r="H4" s="63"/>
      <c r="I4" s="63"/>
      <c r="J4" s="67"/>
    </row>
    <row r="5" s="56" customFormat="true" ht="12.75" hidden="false" customHeight="true" outlineLevel="0" collapsed="false">
      <c r="A5" s="62"/>
      <c r="B5" s="63"/>
      <c r="C5" s="63"/>
      <c r="D5" s="63"/>
      <c r="E5" s="63"/>
      <c r="F5" s="63"/>
      <c r="G5" s="63"/>
      <c r="H5" s="63"/>
      <c r="I5" s="63"/>
      <c r="J5" s="67"/>
    </row>
    <row r="6" customFormat="false" ht="26.25" hidden="false" customHeight="true" outlineLevel="0" collapsed="false">
      <c r="A6" s="153" t="n">
        <v>1</v>
      </c>
      <c r="B6" s="77"/>
      <c r="C6" s="77"/>
      <c r="D6" s="77"/>
      <c r="E6" s="77"/>
      <c r="F6" s="77"/>
      <c r="G6" s="77"/>
      <c r="H6" s="77"/>
      <c r="I6" s="77"/>
      <c r="J6" s="155"/>
    </row>
    <row r="7" customFormat="false" ht="26.25" hidden="false" customHeight="true" outlineLevel="0" collapsed="false">
      <c r="A7" s="156" t="n">
        <v>2</v>
      </c>
      <c r="B7" s="91"/>
      <c r="C7" s="91"/>
      <c r="D7" s="91"/>
      <c r="E7" s="91"/>
      <c r="F7" s="91"/>
      <c r="G7" s="91"/>
      <c r="H7" s="91"/>
      <c r="I7" s="91"/>
      <c r="J7" s="157"/>
    </row>
    <row r="8" customFormat="false" ht="26.25" hidden="false" customHeight="true" outlineLevel="0" collapsed="false">
      <c r="A8" s="156" t="n">
        <v>3</v>
      </c>
      <c r="B8" s="91"/>
      <c r="C8" s="91"/>
      <c r="D8" s="91"/>
      <c r="E8" s="91"/>
      <c r="F8" s="91"/>
      <c r="G8" s="91"/>
      <c r="H8" s="91"/>
      <c r="I8" s="91"/>
      <c r="J8" s="157"/>
    </row>
    <row r="9" customFormat="false" ht="26.25" hidden="false" customHeight="true" outlineLevel="0" collapsed="false">
      <c r="A9" s="156" t="n">
        <v>4</v>
      </c>
      <c r="B9" s="91"/>
      <c r="C9" s="91"/>
      <c r="D9" s="91"/>
      <c r="E9" s="91"/>
      <c r="F9" s="91"/>
      <c r="G9" s="91"/>
      <c r="H9" s="91"/>
      <c r="I9" s="91"/>
      <c r="J9" s="157"/>
    </row>
    <row r="10" customFormat="false" ht="26.25" hidden="false" customHeight="true" outlineLevel="0" collapsed="false">
      <c r="A10" s="156" t="n">
        <v>5</v>
      </c>
      <c r="B10" s="91"/>
      <c r="C10" s="91"/>
      <c r="D10" s="91"/>
      <c r="E10" s="91"/>
      <c r="F10" s="91"/>
      <c r="G10" s="91"/>
      <c r="H10" s="91"/>
      <c r="I10" s="91"/>
      <c r="J10" s="157"/>
    </row>
    <row r="11" customFormat="false" ht="26.25" hidden="false" customHeight="true" outlineLevel="0" collapsed="false">
      <c r="A11" s="156" t="n">
        <v>6</v>
      </c>
      <c r="B11" s="91"/>
      <c r="C11" s="91"/>
      <c r="D11" s="91"/>
      <c r="E11" s="91"/>
      <c r="F11" s="91"/>
      <c r="G11" s="91"/>
      <c r="H11" s="91"/>
      <c r="I11" s="91"/>
      <c r="J11" s="157"/>
    </row>
    <row r="12" customFormat="false" ht="26.25" hidden="false" customHeight="true" outlineLevel="0" collapsed="false">
      <c r="A12" s="156" t="n">
        <v>7</v>
      </c>
      <c r="B12" s="91"/>
      <c r="C12" s="91"/>
      <c r="D12" s="91"/>
      <c r="E12" s="91"/>
      <c r="F12" s="91"/>
      <c r="G12" s="91"/>
      <c r="H12" s="91"/>
      <c r="I12" s="91"/>
      <c r="J12" s="157"/>
    </row>
    <row r="13" customFormat="false" ht="26.25" hidden="false" customHeight="true" outlineLevel="0" collapsed="false">
      <c r="A13" s="156" t="n">
        <v>8</v>
      </c>
      <c r="B13" s="91"/>
      <c r="C13" s="91"/>
      <c r="D13" s="91"/>
      <c r="E13" s="91"/>
      <c r="F13" s="91"/>
      <c r="G13" s="91"/>
      <c r="H13" s="91"/>
      <c r="I13" s="91"/>
      <c r="J13" s="157"/>
    </row>
    <row r="14" customFormat="false" ht="26.25" hidden="false" customHeight="true" outlineLevel="0" collapsed="false">
      <c r="A14" s="156" t="n">
        <v>9</v>
      </c>
      <c r="B14" s="91"/>
      <c r="C14" s="91"/>
      <c r="D14" s="91"/>
      <c r="E14" s="91"/>
      <c r="F14" s="91"/>
      <c r="G14" s="91"/>
      <c r="H14" s="91"/>
      <c r="I14" s="91"/>
      <c r="J14" s="157"/>
    </row>
    <row r="15" customFormat="false" ht="26.25" hidden="false" customHeight="true" outlineLevel="0" collapsed="false">
      <c r="A15" s="158" t="n">
        <v>10</v>
      </c>
      <c r="B15" s="101"/>
      <c r="C15" s="101"/>
      <c r="D15" s="101"/>
      <c r="E15" s="101"/>
      <c r="F15" s="101"/>
      <c r="G15" s="101"/>
      <c r="H15" s="101"/>
      <c r="I15" s="101"/>
      <c r="J15" s="159"/>
    </row>
    <row r="16" customFormat="false" ht="20.25" hidden="false" customHeight="true" outlineLevel="0" collapsed="false">
      <c r="A16" s="161" t="s">
        <v>936</v>
      </c>
      <c r="B16" s="161"/>
      <c r="C16" s="161"/>
      <c r="D16" s="161"/>
      <c r="E16" s="161"/>
      <c r="F16" s="161"/>
      <c r="G16" s="161"/>
      <c r="H16" s="161"/>
      <c r="I16" s="162"/>
      <c r="J16" s="162"/>
    </row>
    <row r="17" customFormat="false" ht="20.25" hidden="false" customHeight="true" outlineLevel="0" collapsed="false">
      <c r="A17" s="163" t="s">
        <v>937</v>
      </c>
      <c r="B17" s="163"/>
      <c r="C17" s="163"/>
      <c r="D17" s="163"/>
      <c r="E17" s="163"/>
      <c r="F17" s="163"/>
      <c r="G17" s="163"/>
      <c r="H17" s="163"/>
      <c r="I17" s="162"/>
      <c r="J17" s="162"/>
    </row>
    <row r="18" s="56" customFormat="true" ht="20.25" hidden="false" customHeight="true" outlineLevel="0" collapsed="false">
      <c r="A18" s="105" t="s">
        <v>938</v>
      </c>
      <c r="B18" s="105"/>
      <c r="C18" s="105"/>
      <c r="D18" s="105"/>
      <c r="E18" s="105"/>
      <c r="F18" s="105"/>
      <c r="G18" s="105"/>
      <c r="H18" s="105"/>
      <c r="I18" s="105"/>
      <c r="J18" s="105"/>
      <c r="K18" s="105"/>
      <c r="L18" s="105"/>
      <c r="M18" s="105"/>
      <c r="N18" s="57"/>
      <c r="O18" s="57"/>
      <c r="P18" s="57"/>
      <c r="Q18" s="57"/>
      <c r="R18" s="57"/>
      <c r="S18" s="57"/>
      <c r="T18" s="57"/>
    </row>
  </sheetData>
  <mergeCells count="16">
    <mergeCell ref="A1:J1"/>
    <mergeCell ref="A2:D2"/>
    <mergeCell ref="I2:J2"/>
    <mergeCell ref="A3:A5"/>
    <mergeCell ref="B3:B5"/>
    <mergeCell ref="C3:C5"/>
    <mergeCell ref="D3:D5"/>
    <mergeCell ref="E3:E5"/>
    <mergeCell ref="F3:F5"/>
    <mergeCell ref="G3:G5"/>
    <mergeCell ref="H3:H5"/>
    <mergeCell ref="I3:I5"/>
    <mergeCell ref="J3:J5"/>
    <mergeCell ref="A16:H16"/>
    <mergeCell ref="A17:H17"/>
    <mergeCell ref="A18:M18"/>
  </mergeCell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H17"/>
    </sheetView>
  </sheetViews>
  <sheetFormatPr defaultColWidth="8.99609375" defaultRowHeight="14.25" zeroHeight="false" outlineLevelRow="0" outlineLevelCol="0"/>
  <cols>
    <col collapsed="false" customWidth="true" hidden="false" outlineLevel="0" max="1" min="1" style="57" width="3.12"/>
    <col collapsed="false" customWidth="true" hidden="false" outlineLevel="0" max="2" min="2" style="57" width="4.75"/>
    <col collapsed="false" customWidth="true" hidden="false" outlineLevel="0" max="3" min="3" style="57" width="7.99"/>
    <col collapsed="false" customWidth="true" hidden="false" outlineLevel="0" max="4" min="4" style="57" width="12.24"/>
    <col collapsed="false" customWidth="true" hidden="false" outlineLevel="0" max="5" min="5" style="57" width="12.87"/>
    <col collapsed="false" customWidth="true" hidden="false" outlineLevel="0" max="6" min="6" style="57" width="12.24"/>
    <col collapsed="false" customWidth="true" hidden="false" outlineLevel="0" max="7" min="7" style="57" width="43.12"/>
    <col collapsed="false" customWidth="true" hidden="false" outlineLevel="0" max="8" min="8" style="57" width="27.87"/>
    <col collapsed="false" customWidth="true" hidden="false" outlineLevel="0" max="9" min="9" style="57" width="19.49"/>
    <col collapsed="false" customWidth="false" hidden="false" outlineLevel="0" max="257" min="10" style="57" width="8.99"/>
  </cols>
  <sheetData>
    <row r="1" s="56" customFormat="true" ht="42" hidden="false" customHeight="true" outlineLevel="0" collapsed="false">
      <c r="A1" s="58" t="s">
        <v>939</v>
      </c>
      <c r="B1" s="58"/>
      <c r="C1" s="58"/>
      <c r="D1" s="58"/>
      <c r="E1" s="58"/>
      <c r="F1" s="58"/>
      <c r="G1" s="58"/>
      <c r="H1" s="58"/>
      <c r="I1" s="58"/>
      <c r="J1" s="58"/>
    </row>
    <row r="2" s="56" customFormat="true" ht="27" hidden="false" customHeight="true" outlineLevel="0" collapsed="false">
      <c r="A2" s="59" t="s">
        <v>756</v>
      </c>
      <c r="B2" s="59"/>
      <c r="C2" s="59"/>
      <c r="D2" s="59"/>
      <c r="E2" s="160"/>
      <c r="F2" s="160"/>
      <c r="G2" s="160"/>
      <c r="H2" s="160"/>
      <c r="I2" s="59" t="s">
        <v>757</v>
      </c>
      <c r="J2" s="59"/>
    </row>
    <row r="3" s="56" customFormat="true" ht="42.75" hidden="false" customHeight="true" outlineLevel="0" collapsed="false">
      <c r="A3" s="62" t="s">
        <v>0</v>
      </c>
      <c r="B3" s="63" t="s">
        <v>759</v>
      </c>
      <c r="C3" s="63" t="s">
        <v>3</v>
      </c>
      <c r="D3" s="63" t="s">
        <v>760</v>
      </c>
      <c r="E3" s="63" t="s">
        <v>931</v>
      </c>
      <c r="F3" s="63" t="s">
        <v>932</v>
      </c>
      <c r="G3" s="63" t="s">
        <v>940</v>
      </c>
      <c r="H3" s="63" t="s">
        <v>941</v>
      </c>
      <c r="I3" s="63" t="s">
        <v>942</v>
      </c>
      <c r="J3" s="67" t="s">
        <v>34</v>
      </c>
    </row>
    <row r="4" s="56" customFormat="true" ht="16.5" hidden="false" customHeight="true" outlineLevel="0" collapsed="false">
      <c r="A4" s="62"/>
      <c r="B4" s="63"/>
      <c r="C4" s="63"/>
      <c r="D4" s="63"/>
      <c r="E4" s="63"/>
      <c r="F4" s="63"/>
      <c r="G4" s="63"/>
      <c r="H4" s="63"/>
      <c r="I4" s="63"/>
      <c r="J4" s="67"/>
    </row>
    <row r="5" s="56" customFormat="true" ht="10.5" hidden="false" customHeight="true" outlineLevel="0" collapsed="false">
      <c r="A5" s="62"/>
      <c r="B5" s="63"/>
      <c r="C5" s="63"/>
      <c r="D5" s="63"/>
      <c r="E5" s="63"/>
      <c r="F5" s="63"/>
      <c r="G5" s="63"/>
      <c r="H5" s="63"/>
      <c r="I5" s="63"/>
      <c r="J5" s="67"/>
    </row>
    <row r="6" customFormat="false" ht="21.75" hidden="false" customHeight="true" outlineLevel="0" collapsed="false">
      <c r="A6" s="153" t="n">
        <v>1</v>
      </c>
      <c r="B6" s="77"/>
      <c r="C6" s="77"/>
      <c r="D6" s="77"/>
      <c r="E6" s="77"/>
      <c r="F6" s="77"/>
      <c r="G6" s="77"/>
      <c r="H6" s="77"/>
      <c r="I6" s="77"/>
      <c r="J6" s="155"/>
    </row>
    <row r="7" customFormat="false" ht="21.75" hidden="false" customHeight="true" outlineLevel="0" collapsed="false">
      <c r="A7" s="156" t="n">
        <v>2</v>
      </c>
      <c r="B7" s="91"/>
      <c r="C7" s="91"/>
      <c r="D7" s="91"/>
      <c r="E7" s="91"/>
      <c r="F7" s="91"/>
      <c r="G7" s="91"/>
      <c r="H7" s="91"/>
      <c r="I7" s="91"/>
      <c r="J7" s="157"/>
    </row>
    <row r="8" customFormat="false" ht="21.75" hidden="false" customHeight="true" outlineLevel="0" collapsed="false">
      <c r="A8" s="156" t="n">
        <v>3</v>
      </c>
      <c r="B8" s="91"/>
      <c r="C8" s="91"/>
      <c r="D8" s="91"/>
      <c r="E8" s="91"/>
      <c r="F8" s="91"/>
      <c r="G8" s="91"/>
      <c r="H8" s="91"/>
      <c r="I8" s="91"/>
      <c r="J8" s="157"/>
    </row>
    <row r="9" customFormat="false" ht="21.75" hidden="false" customHeight="true" outlineLevel="0" collapsed="false">
      <c r="A9" s="156" t="n">
        <v>4</v>
      </c>
      <c r="B9" s="91"/>
      <c r="C9" s="91"/>
      <c r="D9" s="91"/>
      <c r="E9" s="91"/>
      <c r="F9" s="91"/>
      <c r="G9" s="91"/>
      <c r="H9" s="91"/>
      <c r="I9" s="91"/>
      <c r="J9" s="157"/>
    </row>
    <row r="10" customFormat="false" ht="21.75" hidden="false" customHeight="true" outlineLevel="0" collapsed="false">
      <c r="A10" s="156" t="n">
        <v>5</v>
      </c>
      <c r="B10" s="91"/>
      <c r="C10" s="91"/>
      <c r="D10" s="91"/>
      <c r="E10" s="91"/>
      <c r="F10" s="91"/>
      <c r="G10" s="91"/>
      <c r="H10" s="91"/>
      <c r="I10" s="91"/>
      <c r="J10" s="157"/>
    </row>
    <row r="11" customFormat="false" ht="21.75" hidden="false" customHeight="true" outlineLevel="0" collapsed="false">
      <c r="A11" s="156" t="n">
        <v>6</v>
      </c>
      <c r="B11" s="91"/>
      <c r="C11" s="91"/>
      <c r="D11" s="91"/>
      <c r="E11" s="91"/>
      <c r="F11" s="91"/>
      <c r="G11" s="91"/>
      <c r="H11" s="91"/>
      <c r="I11" s="91"/>
      <c r="J11" s="157"/>
    </row>
    <row r="12" customFormat="false" ht="21.75" hidden="false" customHeight="true" outlineLevel="0" collapsed="false">
      <c r="A12" s="156" t="n">
        <v>7</v>
      </c>
      <c r="B12" s="91"/>
      <c r="C12" s="91"/>
      <c r="D12" s="91"/>
      <c r="E12" s="91"/>
      <c r="F12" s="91"/>
      <c r="G12" s="91"/>
      <c r="H12" s="91"/>
      <c r="I12" s="91"/>
      <c r="J12" s="157"/>
    </row>
    <row r="13" customFormat="false" ht="21.75" hidden="false" customHeight="true" outlineLevel="0" collapsed="false">
      <c r="A13" s="156" t="n">
        <v>8</v>
      </c>
      <c r="B13" s="91"/>
      <c r="C13" s="91"/>
      <c r="D13" s="91"/>
      <c r="E13" s="91"/>
      <c r="F13" s="91"/>
      <c r="G13" s="91"/>
      <c r="H13" s="91"/>
      <c r="I13" s="91"/>
      <c r="J13" s="157"/>
    </row>
    <row r="14" customFormat="false" ht="21.75" hidden="false" customHeight="true" outlineLevel="0" collapsed="false">
      <c r="A14" s="156" t="n">
        <v>9</v>
      </c>
      <c r="B14" s="91"/>
      <c r="C14" s="91"/>
      <c r="D14" s="91"/>
      <c r="E14" s="91"/>
      <c r="F14" s="91"/>
      <c r="G14" s="91"/>
      <c r="H14" s="91"/>
      <c r="I14" s="91"/>
      <c r="J14" s="157"/>
    </row>
    <row r="15" customFormat="false" ht="21.75" hidden="false" customHeight="true" outlineLevel="0" collapsed="false">
      <c r="A15" s="158" t="n">
        <v>10</v>
      </c>
      <c r="B15" s="101"/>
      <c r="C15" s="101"/>
      <c r="D15" s="101"/>
      <c r="E15" s="101"/>
      <c r="F15" s="101"/>
      <c r="G15" s="101"/>
      <c r="H15" s="101"/>
      <c r="I15" s="101"/>
      <c r="J15" s="159"/>
    </row>
    <row r="16" customFormat="false" ht="20.25" hidden="false" customHeight="true" outlineLevel="0" collapsed="false">
      <c r="A16" s="161" t="s">
        <v>943</v>
      </c>
      <c r="B16" s="161"/>
      <c r="C16" s="161"/>
      <c r="D16" s="161"/>
      <c r="E16" s="161"/>
      <c r="F16" s="161"/>
      <c r="G16" s="161"/>
      <c r="H16" s="161"/>
      <c r="I16" s="162"/>
      <c r="J16" s="162"/>
    </row>
    <row r="17" customFormat="false" ht="20.25" hidden="false" customHeight="true" outlineLevel="0" collapsed="false">
      <c r="A17" s="163" t="s">
        <v>937</v>
      </c>
      <c r="B17" s="163"/>
      <c r="C17" s="163"/>
      <c r="D17" s="163"/>
      <c r="E17" s="163"/>
      <c r="F17" s="163"/>
      <c r="G17" s="163"/>
      <c r="H17" s="163"/>
      <c r="I17" s="162"/>
      <c r="J17" s="162"/>
    </row>
    <row r="18" s="56" customFormat="true" ht="20.25" hidden="false" customHeight="true" outlineLevel="0" collapsed="false">
      <c r="A18" s="105" t="s">
        <v>944</v>
      </c>
      <c r="B18" s="105"/>
      <c r="C18" s="105"/>
      <c r="D18" s="105"/>
      <c r="E18" s="105"/>
      <c r="F18" s="105"/>
      <c r="G18" s="105"/>
      <c r="H18" s="105"/>
      <c r="I18" s="105"/>
      <c r="J18" s="105"/>
      <c r="K18" s="105"/>
      <c r="L18" s="105"/>
      <c r="M18" s="105"/>
      <c r="N18" s="57"/>
      <c r="O18" s="57"/>
      <c r="P18" s="57"/>
      <c r="Q18" s="57"/>
      <c r="R18" s="57"/>
      <c r="S18" s="57"/>
      <c r="T18" s="57"/>
    </row>
  </sheetData>
  <mergeCells count="16">
    <mergeCell ref="A1:J1"/>
    <mergeCell ref="A2:D2"/>
    <mergeCell ref="I2:J2"/>
    <mergeCell ref="A3:A5"/>
    <mergeCell ref="B3:B5"/>
    <mergeCell ref="C3:C5"/>
    <mergeCell ref="D3:D5"/>
    <mergeCell ref="E3:E5"/>
    <mergeCell ref="F3:F5"/>
    <mergeCell ref="G3:G5"/>
    <mergeCell ref="H3:H5"/>
    <mergeCell ref="I3:I5"/>
    <mergeCell ref="J3:J5"/>
    <mergeCell ref="A16:H16"/>
    <mergeCell ref="A17:H17"/>
    <mergeCell ref="A18:M18"/>
  </mergeCell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9T01:40:53Z</dcterms:created>
  <dc:creator>Yushan Qiu</dc:creator>
  <dc:description/>
  <dc:language>en-US</dc:language>
  <cp:lastModifiedBy>User</cp:lastModifiedBy>
  <cp:lastPrinted>2013-04-22T03:29:08Z</cp:lastPrinted>
  <dcterms:modified xsi:type="dcterms:W3CDTF">2013-04-23T06:05:57Z</dcterms:modified>
  <cp:revision>0</cp:revision>
  <dc:subject/>
  <dc:title/>
</cp:coreProperties>
</file>